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1"/>
  </bookViews>
  <sheets>
    <sheet name="Volunteer" sheetId="1" state="visible" r:id="rId2"/>
    <sheet name="Old" sheetId="2" state="visible" r:id="rId3"/>
    <sheet name="Young" sheetId="3" state="visible" r:id="rId4"/>
    <sheet name="Index Lookup Tables" sheetId="4" state="visible" r:id="rId5"/>
    <sheet name="Cost of Living" sheetId="5" state="visible" r:id="rId6"/>
    <sheet name="Personal Car Data" sheetId="6" state="visible" r:id="rId7"/>
    <sheet name="Public Transporation Data" sheetId="7" state="visible" r:id="rId8"/>
    <sheet name="Rent" sheetId="8" state="visible" r:id="rId9"/>
    <sheet name="Home Inputs" sheetId="9" state="visible" r:id="rId10"/>
    <sheet name="SolverTableSheet" sheetId="10" state="hidden" r:id="rId11"/>
  </sheets>
  <definedNames>
    <definedName function="false" hidden="false" localSheetId="0" name="Excel_BuiltIn_Extract" vbProcedure="false">Volunteer!$C$13</definedName>
    <definedName function="false" hidden="false" localSheetId="0" name="Excel_BuiltIn__FilterDatabase" vbProcedure="false">Volunteer!$C$13:$C$20</definedName>
    <definedName function="false" hidden="false" localSheetId="0" name="solver_adj" vbProcedure="false">Volunteer!$C$27,Volunteer!$C$29,Volunteer!$C$31,Volunteer!$C$3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Volunteer!$B$35</definedName>
    <definedName function="false" hidden="false" localSheetId="0" name="solver_lhs10" vbProcedure="false">Volunteer!$C$31</definedName>
    <definedName function="false" hidden="false" localSheetId="0" name="solver_lhs11" vbProcedure="false">Volunteer!$C$33</definedName>
    <definedName function="false" hidden="false" localSheetId="0" name="solver_lhs12" vbProcedure="false">Volunteer!$C$33</definedName>
    <definedName function="false" hidden="false" localSheetId="0" name="solver_lhs13" vbProcedure="false">Volunteer!$C$33</definedName>
    <definedName function="false" hidden="false" localSheetId="0" name="solver_lhs2" vbProcedure="false">Volunteer!$C$27</definedName>
    <definedName function="false" hidden="false" localSheetId="0" name="solver_lhs3" vbProcedure="false">Volunteer!$C$27</definedName>
    <definedName function="false" hidden="false" localSheetId="0" name="solver_lhs4" vbProcedure="false">Volunteer!$C$27</definedName>
    <definedName function="false" hidden="false" localSheetId="0" name="solver_lhs5" vbProcedure="false">Volunteer!$C$29</definedName>
    <definedName function="false" hidden="false" localSheetId="0" name="solver_lhs6" vbProcedure="false">Volunteer!$C$29</definedName>
    <definedName function="false" hidden="false" localSheetId="0" name="solver_lhs7" vbProcedure="false">Volunteer!$C$29</definedName>
    <definedName function="false" hidden="false" localSheetId="0" name="solver_lhs8" vbProcedure="false">Volunteer!$C$31</definedName>
    <definedName function="false" hidden="false" localSheetId="0" name="solver_lhs9" vbProcedure="false">Volunteer!$C$31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1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Volunteer!$F$5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10" vbProcedure="false">3</definedName>
    <definedName function="false" hidden="false" localSheetId="0" name="solver_rel11" vbProcedure="false">1</definedName>
    <definedName function="false" hidden="false" localSheetId="0" name="solver_rel12" vbProcedure="false">4</definedName>
    <definedName function="false" hidden="false" localSheetId="0" name="solver_rel13" vbProcedure="false">3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4</definedName>
    <definedName function="false" hidden="false" localSheetId="0" name="solver_rel7" vbProcedure="false">3</definedName>
    <definedName function="false" hidden="false" localSheetId="0" name="solver_rel8" vbProcedure="false">1</definedName>
    <definedName function="false" hidden="false" localSheetId="0" name="solver_rel9" vbProcedure="false">4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Volunteer!$B$37</definedName>
    <definedName function="false" hidden="false" localSheetId="0" name="solver_rhs10" vbProcedure="false">1</definedName>
    <definedName function="false" hidden="false" localSheetId="0" name="solver_rhs11" vbProcedure="false">2</definedName>
    <definedName function="false" hidden="false" localSheetId="0" name="solver_rhs12" vbProcedure="false">#NAME?</definedName>
    <definedName function="false" hidden="false" localSheetId="0" name="solver_rhs13" vbProcedure="false">1</definedName>
    <definedName function="false" hidden="false" localSheetId="0" name="solver_rhs2" vbProcedure="false">14</definedName>
    <definedName function="false" hidden="false" localSheetId="0" name="solver_rhs3" vbProcedure="false">#NAME?</definedName>
    <definedName function="false" hidden="false" localSheetId="0" name="solver_rhs4" vbProcedure="false">1</definedName>
    <definedName function="false" hidden="false" localSheetId="0" name="solver_rhs5" vbProcedure="false">3</definedName>
    <definedName function="false" hidden="false" localSheetId="0" name="solver_rhs6" vbProcedure="false">#NAME?</definedName>
    <definedName function="false" hidden="false" localSheetId="0" name="solver_rhs7" vbProcedure="false">1</definedName>
    <definedName function="false" hidden="false" localSheetId="0" name="solver_rhs8" vbProcedure="false">2</definedName>
    <definedName function="false" hidden="false" localSheetId="0" name="solver_rhs9" vbProcedure="false">#NAME?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Excel_BuiltIn_Extract" vbProcedure="false">Old!$C$13</definedName>
    <definedName function="false" hidden="false" localSheetId="1" name="Excel_BuiltIn__FilterDatabase" vbProcedure="false">Old!$C$13:$C$20</definedName>
    <definedName function="false" hidden="false" localSheetId="1" name="solver_adj" vbProcedure="false">Old!$C$27,Old!$C$29,Old!$C$31,Old!$C$3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Old!$B$35</definedName>
    <definedName function="false" hidden="false" localSheetId="1" name="solver_lhs10" vbProcedure="false">Old!$C$31</definedName>
    <definedName function="false" hidden="false" localSheetId="1" name="solver_lhs11" vbProcedure="false">Old!$C$33</definedName>
    <definedName function="false" hidden="false" localSheetId="1" name="solver_lhs12" vbProcedure="false">Old!$C$33</definedName>
    <definedName function="false" hidden="false" localSheetId="1" name="solver_lhs13" vbProcedure="false">Old!$C$33</definedName>
    <definedName function="false" hidden="false" localSheetId="1" name="solver_lhs2" vbProcedure="false">Old!$C$27</definedName>
    <definedName function="false" hidden="false" localSheetId="1" name="solver_lhs3" vbProcedure="false">Old!$C$27</definedName>
    <definedName function="false" hidden="false" localSheetId="1" name="solver_lhs4" vbProcedure="false">Old!$C$27</definedName>
    <definedName function="false" hidden="false" localSheetId="1" name="solver_lhs5" vbProcedure="false">Old!$C$29</definedName>
    <definedName function="false" hidden="false" localSheetId="1" name="solver_lhs6" vbProcedure="false">Old!$C$29</definedName>
    <definedName function="false" hidden="false" localSheetId="1" name="solver_lhs7" vbProcedure="false">Old!$C$29</definedName>
    <definedName function="false" hidden="false" localSheetId="1" name="solver_lhs8" vbProcedure="false">Old!$C$31</definedName>
    <definedName function="false" hidden="false" localSheetId="1" name="solver_lhs9" vbProcedure="false">Old!$C$31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1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Old!$F$5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1</definedName>
    <definedName function="false" hidden="false" localSheetId="1" name="solver_rel12" vbProcedure="false">4</definedName>
    <definedName function="false" hidden="false" localSheetId="1" name="solver_rel13" vbProcedure="false">3</definedName>
    <definedName function="false" hidden="false" localSheetId="1" name="solver_rel2" vbProcedure="false">1</definedName>
    <definedName function="false" hidden="false" localSheetId="1" name="solver_rel3" vbProcedure="false">4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4</definedName>
    <definedName function="false" hidden="false" localSheetId="1" name="solver_rel7" vbProcedure="false">3</definedName>
    <definedName function="false" hidden="false" localSheetId="1" name="solver_rel8" vbProcedure="false">1</definedName>
    <definedName function="false" hidden="false" localSheetId="1" name="solver_rel9" vbProcedure="false">4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Old!$B$37</definedName>
    <definedName function="false" hidden="false" localSheetId="1" name="solver_rhs10" vbProcedure="false">1</definedName>
    <definedName function="false" hidden="false" localSheetId="1" name="solver_rhs11" vbProcedure="false">2</definedName>
    <definedName function="false" hidden="false" localSheetId="1" name="solver_rhs12" vbProcedure="false">#NAME?</definedName>
    <definedName function="false" hidden="false" localSheetId="1" name="solver_rhs13" vbProcedure="false">1</definedName>
    <definedName function="false" hidden="false" localSheetId="1" name="solver_rhs2" vbProcedure="false">14</definedName>
    <definedName function="false" hidden="false" localSheetId="1" name="solver_rhs3" vbProcedure="false">#NAME?</definedName>
    <definedName function="false" hidden="false" localSheetId="1" name="solver_rhs4" vbProcedure="false">1</definedName>
    <definedName function="false" hidden="false" localSheetId="1" name="solver_rhs5" vbProcedure="false">3</definedName>
    <definedName function="false" hidden="false" localSheetId="1" name="solver_rhs6" vbProcedure="false">#NAME?</definedName>
    <definedName function="false" hidden="false" localSheetId="1" name="solver_rhs7" vbProcedure="false">1</definedName>
    <definedName function="false" hidden="false" localSheetId="1" name="solver_rhs8" vbProcedure="false">2</definedName>
    <definedName function="false" hidden="false" localSheetId="1" name="solver_rhs9" vbProcedure="false">#NAME?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Excel_BuiltIn_Extract" vbProcedure="false">Young!$C$13</definedName>
    <definedName function="false" hidden="false" localSheetId="2" name="Excel_BuiltIn__FilterDatabase" vbProcedure="false">Young!$C$13:$C$20</definedName>
    <definedName function="false" hidden="false" localSheetId="2" name="solver_adj" vbProcedure="false">Young!$C$27,Young!$C$29,Young!$C$31,Young!$C$3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Young!$B$35</definedName>
    <definedName function="false" hidden="false" localSheetId="2" name="solver_lhs10" vbProcedure="false">Young!$C$31</definedName>
    <definedName function="false" hidden="false" localSheetId="2" name="solver_lhs11" vbProcedure="false">Young!$C$33</definedName>
    <definedName function="false" hidden="false" localSheetId="2" name="solver_lhs12" vbProcedure="false">Young!$C$33</definedName>
    <definedName function="false" hidden="false" localSheetId="2" name="solver_lhs13" vbProcedure="false">Young!$C$33</definedName>
    <definedName function="false" hidden="false" localSheetId="2" name="solver_lhs2" vbProcedure="false">Young!$C$27</definedName>
    <definedName function="false" hidden="false" localSheetId="2" name="solver_lhs3" vbProcedure="false">Young!$C$27</definedName>
    <definedName function="false" hidden="false" localSheetId="2" name="solver_lhs4" vbProcedure="false">Young!$C$27</definedName>
    <definedName function="false" hidden="false" localSheetId="2" name="solver_lhs5" vbProcedure="false">Young!$C$29</definedName>
    <definedName function="false" hidden="false" localSheetId="2" name="solver_lhs6" vbProcedure="false">Young!$C$29</definedName>
    <definedName function="false" hidden="false" localSheetId="2" name="solver_lhs7" vbProcedure="false">Young!$C$29</definedName>
    <definedName function="false" hidden="false" localSheetId="2" name="solver_lhs8" vbProcedure="false">Young!$C$31</definedName>
    <definedName function="false" hidden="false" localSheetId="2" name="solver_lhs9" vbProcedure="false">Young!$C$31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1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Young!$F$52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10" vbProcedure="false">3</definedName>
    <definedName function="false" hidden="false" localSheetId="2" name="solver_rel11" vbProcedure="false">1</definedName>
    <definedName function="false" hidden="false" localSheetId="2" name="solver_rel12" vbProcedure="false">4</definedName>
    <definedName function="false" hidden="false" localSheetId="2" name="solver_rel13" vbProcedure="false">3</definedName>
    <definedName function="false" hidden="false" localSheetId="2" name="solver_rel2" vbProcedure="false">1</definedName>
    <definedName function="false" hidden="false" localSheetId="2" name="solver_rel3" vbProcedure="false">4</definedName>
    <definedName function="false" hidden="false" localSheetId="2" name="solver_rel4" vbProcedure="false">3</definedName>
    <definedName function="false" hidden="false" localSheetId="2" name="solver_rel5" vbProcedure="false">1</definedName>
    <definedName function="false" hidden="false" localSheetId="2" name="solver_rel6" vbProcedure="false">4</definedName>
    <definedName function="false" hidden="false" localSheetId="2" name="solver_rel7" vbProcedure="false">3</definedName>
    <definedName function="false" hidden="false" localSheetId="2" name="solver_rel8" vbProcedure="false">1</definedName>
    <definedName function="false" hidden="false" localSheetId="2" name="solver_rel9" vbProcedure="false">4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Young!$B$37</definedName>
    <definedName function="false" hidden="false" localSheetId="2" name="solver_rhs10" vbProcedure="false">1</definedName>
    <definedName function="false" hidden="false" localSheetId="2" name="solver_rhs11" vbProcedure="false">2</definedName>
    <definedName function="false" hidden="false" localSheetId="2" name="solver_rhs12" vbProcedure="false">#NAME?</definedName>
    <definedName function="false" hidden="false" localSheetId="2" name="solver_rhs13" vbProcedure="false">1</definedName>
    <definedName function="false" hidden="false" localSheetId="2" name="solver_rhs2" vbProcedure="false">14</definedName>
    <definedName function="false" hidden="false" localSheetId="2" name="solver_rhs3" vbProcedure="false">#NAME?</definedName>
    <definedName function="false" hidden="false" localSheetId="2" name="solver_rhs4" vbProcedure="false">1</definedName>
    <definedName function="false" hidden="false" localSheetId="2" name="solver_rhs5" vbProcedure="false">3</definedName>
    <definedName function="false" hidden="false" localSheetId="2" name="solver_rhs6" vbProcedure="false">#NAME?</definedName>
    <definedName function="false" hidden="false" localSheetId="2" name="solver_rhs7" vbProcedure="false">1</definedName>
    <definedName function="false" hidden="false" localSheetId="2" name="solver_rhs8" vbProcedure="false">2</definedName>
    <definedName function="false" hidden="false" localSheetId="2" name="solver_rhs9" vbProcedure="false">#NAME?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Excel_BuiltIn__FilterDatabase" vbProcedure="false">#REF!</definedName>
    <definedName function="false" hidden="false" localSheetId="8" name="Excel_BuiltIn_Extract" vbProcedure="false">'Home Inputs'!$C$13</definedName>
    <definedName function="false" hidden="false" localSheetId="8" name="Excel_BuiltIn__FilterDatabase" vbProcedure="false">'Home Inputs'!$C$13:$C$20</definedName>
    <definedName function="false" hidden="false" localSheetId="8" name="solver_adj" vbProcedure="false">'Home Inputs'!$C$27,'Home Inputs'!$C$29,'Home Inputs'!$C$31,'Home Inputs'!$C$33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3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</definedName>
    <definedName function="false" hidden="false" localSheetId="8" name="solver_lhs1" vbProcedure="false">'Home Inputs'!$B$35</definedName>
    <definedName function="false" hidden="false" localSheetId="8" name="solver_lhs10" vbProcedure="false">'Home Inputs'!$C$31</definedName>
    <definedName function="false" hidden="false" localSheetId="8" name="solver_lhs11" vbProcedure="false">'Home Inputs'!$C$33</definedName>
    <definedName function="false" hidden="false" localSheetId="8" name="solver_lhs12" vbProcedure="false">'Home Inputs'!$C$33</definedName>
    <definedName function="false" hidden="false" localSheetId="8" name="solver_lhs13" vbProcedure="false">'Home Inputs'!$C$33</definedName>
    <definedName function="false" hidden="false" localSheetId="8" name="solver_lhs2" vbProcedure="false">'Home Inputs'!$C$27</definedName>
    <definedName function="false" hidden="false" localSheetId="8" name="solver_lhs3" vbProcedure="false">'Home Inputs'!$C$27</definedName>
    <definedName function="false" hidden="false" localSheetId="8" name="solver_lhs4" vbProcedure="false">'Home Inputs'!$C$27</definedName>
    <definedName function="false" hidden="false" localSheetId="8" name="solver_lhs5" vbProcedure="false">'Home Inputs'!$C$29</definedName>
    <definedName function="false" hidden="false" localSheetId="8" name="solver_lhs6" vbProcedure="false">'Home Inputs'!$C$29</definedName>
    <definedName function="false" hidden="false" localSheetId="8" name="solver_lhs7" vbProcedure="false">'Home Inputs'!$C$29</definedName>
    <definedName function="false" hidden="false" localSheetId="8" name="solver_lhs8" vbProcedure="false">'Home Inputs'!$C$31</definedName>
    <definedName function="false" hidden="false" localSheetId="8" name="solver_lhs9" vbProcedure="false">'Home Inputs'!$C$31</definedName>
    <definedName function="false" hidden="false" localSheetId="8" name="solver_lin" vbProcedure="false">2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2</definedName>
    <definedName function="false" hidden="false" localSheetId="8" name="solver_nod" vbProcedure="false">5000</definedName>
    <definedName function="false" hidden="false" localSheetId="8" name="solver_num" vbProcedure="false">13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Home Inputs'!$D$51</definedName>
    <definedName function="false" hidden="false" localSheetId="8" name="solver_piv" vbProcedure="false">0.000001</definedName>
    <definedName function="false" hidden="false" localSheetId="8" name="solver_pre" vbProcedure="false">0.000001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0.000001</definedName>
    <definedName function="false" hidden="false" localSheetId="8" name="solver_rel1" vbProcedure="false">3</definedName>
    <definedName function="false" hidden="false" localSheetId="8" name="solver_rel10" vbProcedure="false">3</definedName>
    <definedName function="false" hidden="false" localSheetId="8" name="solver_rel11" vbProcedure="false">1</definedName>
    <definedName function="false" hidden="false" localSheetId="8" name="solver_rel12" vbProcedure="false">4</definedName>
    <definedName function="false" hidden="false" localSheetId="8" name="solver_rel13" vbProcedure="false">3</definedName>
    <definedName function="false" hidden="false" localSheetId="8" name="solver_rel2" vbProcedure="false">1</definedName>
    <definedName function="false" hidden="false" localSheetId="8" name="solver_rel3" vbProcedure="false">4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4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4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'Home Inputs'!$B$37</definedName>
    <definedName function="false" hidden="false" localSheetId="8" name="solver_rhs10" vbProcedure="false">1</definedName>
    <definedName function="false" hidden="false" localSheetId="8" name="solver_rhs11" vbProcedure="false">2</definedName>
    <definedName function="false" hidden="false" localSheetId="8" name="solver_rhs12" vbProcedure="false">#NAME?</definedName>
    <definedName function="false" hidden="false" localSheetId="8" name="solver_rhs13" vbProcedure="false">1</definedName>
    <definedName function="false" hidden="false" localSheetId="8" name="solver_rhs2" vbProcedure="false">14</definedName>
    <definedName function="false" hidden="false" localSheetId="8" name="solver_rhs3" vbProcedure="false">#NAME?</definedName>
    <definedName function="false" hidden="false" localSheetId="8" name="solver_rhs4" vbProcedure="false">1</definedName>
    <definedName function="false" hidden="false" localSheetId="8" name="solver_rhs5" vbProcedure="false">3</definedName>
    <definedName function="false" hidden="false" localSheetId="8" name="solver_rhs6" vbProcedure="false">#NAME?</definedName>
    <definedName function="false" hidden="false" localSheetId="8" name="solver_rhs7" vbProcedure="false">1</definedName>
    <definedName function="false" hidden="false" localSheetId="8" name="solver_rhs8" vbProcedure="false">2</definedName>
    <definedName function="false" hidden="false" localSheetId="8" name="solver_rhs9" vbProcedure="false">#NAME?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0</definedName>
    <definedName function="false" hidden="false" localSheetId="8" name="solver_tim" vbProcedure="false">100</definedName>
    <definedName function="false" hidden="false" localSheetId="8" name="solver_tol" vbProcedure="false">0.00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b val="true"/>
            <sz val="10"/>
            <color rgb="FF000000"/>
            <rFont val="Arial"/>
            <family val="2"/>
          </rPr>
          <t xml:space="preserve">=IF(C33&lt;1.5,VLOOKUP(C27,'Public Transporation Data'!A4:H17,E9+2),VLOOKUP(C27,'Personal Car Data'!A21:H34,Young2!E9+2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9</xdr:row>
                <xdr:rowOff>8</xdr:rowOff>
              </xdr:from>
              <xdr:to>
                <xdr:col>10</xdr:col>
                <xdr:colOff>39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7" uniqueCount="213">
  <si>
    <t xml:space="preserve">Please input values for all yellow boxes</t>
  </si>
  <si>
    <t xml:space="preserve">Inputs</t>
  </si>
  <si>
    <t xml:space="preserve">Value</t>
  </si>
  <si>
    <t xml:space="preserve">Index</t>
  </si>
  <si>
    <t xml:space="preserve">Salary ($ annual)</t>
  </si>
  <si>
    <t xml:space="preserve">Job Location</t>
  </si>
  <si>
    <t xml:space="preserve">Princeton</t>
  </si>
  <si>
    <t xml:space="preserve">Utility Inputs</t>
  </si>
  <si>
    <t xml:space="preserve">Preferred Value</t>
  </si>
  <si>
    <t xml:space="preserve">Ranking (1 - 7)</t>
  </si>
  <si>
    <t xml:space="preserve">Cutoff</t>
  </si>
  <si>
    <t xml:space="preserve">Preffered Index</t>
  </si>
  <si>
    <t xml:space="preserve">Cutoff Index</t>
  </si>
  <si>
    <t xml:space="preserve">actual</t>
  </si>
  <si>
    <t xml:space="preserve">c-p</t>
  </si>
  <si>
    <t xml:space="preserve">Dropdown</t>
  </si>
  <si>
    <t xml:space="preserve">Lookup</t>
  </si>
  <si>
    <t xml:space="preserve">Ranking</t>
  </si>
  <si>
    <t xml:space="preserve">Work Locations</t>
  </si>
  <si>
    <t xml:space="preserve">Apartment Size</t>
  </si>
  <si>
    <t xml:space="preserve">Quality of Life</t>
  </si>
  <si>
    <t xml:space="preserve">Willing to take on 1 rooommate</t>
  </si>
  <si>
    <t xml:space="preserve">Mode of Transportation</t>
  </si>
  <si>
    <t xml:space="preserve">Preference in State</t>
  </si>
  <si>
    <t xml:space="preserve">Culture</t>
  </si>
  <si>
    <t xml:space="preserve">Rent ($ monthly)</t>
  </si>
  <si>
    <t xml:space="preserve">Midtown</t>
  </si>
  <si>
    <t xml:space="preserve">2 bedroom</t>
  </si>
  <si>
    <t xml:space="preserve">Urban</t>
  </si>
  <si>
    <t xml:space="preserve">Yes</t>
  </si>
  <si>
    <t xml:space="preserve">Public</t>
  </si>
  <si>
    <t xml:space="preserve">New York</t>
  </si>
  <si>
    <t xml:space="preserve">The UN</t>
  </si>
  <si>
    <t xml:space="preserve">Apartment Size / Type</t>
  </si>
  <si>
    <t xml:space="preserve">studio</t>
  </si>
  <si>
    <t xml:space="preserve">Downtown</t>
  </si>
  <si>
    <t xml:space="preserve">1 bedroom</t>
  </si>
  <si>
    <t xml:space="preserve">Hybrid</t>
  </si>
  <si>
    <t xml:space="preserve">No</t>
  </si>
  <si>
    <t xml:space="preserve">Personal Car</t>
  </si>
  <si>
    <t xml:space="preserve">Connecticut</t>
  </si>
  <si>
    <t xml:space="preserve">Somewhat diverse</t>
  </si>
  <si>
    <t xml:space="preserve">Jersey City</t>
  </si>
  <si>
    <t xml:space="preserve">Suburban</t>
  </si>
  <si>
    <t xml:space="preserve">New Jersey</t>
  </si>
  <si>
    <t xml:space="preserve">Not very diverse</t>
  </si>
  <si>
    <t xml:space="preserve">Stamford</t>
  </si>
  <si>
    <t xml:space="preserve">None</t>
  </si>
  <si>
    <t xml:space="preserve">Plain Vanilla</t>
  </si>
  <si>
    <t xml:space="preserve">Commute Time (mins one-way)</t>
  </si>
  <si>
    <t xml:space="preserve">Morristown</t>
  </si>
  <si>
    <t xml:space="preserve">Diversity (1-4 with 1 most)</t>
  </si>
  <si>
    <t xml:space="preserve">Savings ($ month)</t>
  </si>
  <si>
    <t xml:space="preserve"> </t>
  </si>
  <si>
    <t xml:space="preserve">Own car?</t>
  </si>
  <si>
    <t xml:space="preserve">Cost of living multiplying factor</t>
  </si>
  <si>
    <t xml:space="preserve">Results</t>
  </si>
  <si>
    <t xml:space="preserve">Preferred or Better?</t>
  </si>
  <si>
    <t xml:space="preserve">Location</t>
  </si>
  <si>
    <t xml:space="preserve">Rent</t>
  </si>
  <si>
    <t xml:space="preserve">Expenses</t>
  </si>
  <si>
    <t xml:space="preserve">Apartment Size/Type</t>
  </si>
  <si>
    <t xml:space="preserve">Monthly salary</t>
  </si>
  <si>
    <t xml:space="preserve">Taxes</t>
  </si>
  <si>
    <t xml:space="preserve">Roommate</t>
  </si>
  <si>
    <t xml:space="preserve">Commuting costs</t>
  </si>
  <si>
    <t xml:space="preserve">Commute Time (mins)</t>
  </si>
  <si>
    <t xml:space="preserve">Cost of living</t>
  </si>
  <si>
    <t xml:space="preserve">Diversity </t>
  </si>
  <si>
    <t xml:space="preserve">Savings per month</t>
  </si>
  <si>
    <t xml:space="preserve">&gt;=</t>
  </si>
  <si>
    <t xml:space="preserve">cutoff</t>
  </si>
  <si>
    <t xml:space="preserve">rank weight</t>
  </si>
  <si>
    <t xml:space="preserve">a-p</t>
  </si>
  <si>
    <t xml:space="preserve">(a-p)/(c-p)</t>
  </si>
  <si>
    <t xml:space="preserve">Penalties Incurred</t>
  </si>
  <si>
    <t xml:space="preserve">Offset Preferred</t>
  </si>
  <si>
    <t xml:space="preserve">Standardized</t>
  </si>
  <si>
    <t xml:space="preserve">Cut-Off</t>
  </si>
  <si>
    <t xml:space="preserve">Rank</t>
  </si>
  <si>
    <t xml:space="preserve">Total Penalty</t>
  </si>
  <si>
    <t xml:space="preserve">Savings ($ annual)</t>
  </si>
  <si>
    <t xml:space="preserve">Total Penalties</t>
  </si>
  <si>
    <t xml:space="preserve">Diversity</t>
  </si>
  <si>
    <t xml:space="preserve">Living Location</t>
  </si>
  <si>
    <t xml:space="preserve">State</t>
  </si>
  <si>
    <t xml:space="preserve">Quality of Life Index</t>
  </si>
  <si>
    <t xml:space="preserve">Uptown</t>
  </si>
  <si>
    <t xml:space="preserve">Roommate Index</t>
  </si>
  <si>
    <t xml:space="preserve">Queens</t>
  </si>
  <si>
    <t xml:space="preserve">Long Island</t>
  </si>
  <si>
    <t xml:space="preserve">Westchester</t>
  </si>
  <si>
    <t xml:space="preserve">Mode of Transporation Index</t>
  </si>
  <si>
    <t xml:space="preserve">Mode of Transporation</t>
  </si>
  <si>
    <t xml:space="preserve">Brooklyn</t>
  </si>
  <si>
    <t xml:space="preserve">Hoboken</t>
  </si>
  <si>
    <t xml:space="preserve">Greenwich</t>
  </si>
  <si>
    <t xml:space="preserve">Glen Ridge</t>
  </si>
  <si>
    <t xml:space="preserve">Type of Apartment Index</t>
  </si>
  <si>
    <t xml:space="preserve">Type of Apartment</t>
  </si>
  <si>
    <t xml:space="preserve">Job Location Index</t>
  </si>
  <si>
    <t xml:space="preserve">Studio</t>
  </si>
  <si>
    <t xml:space="preserve">Somewhat Diverse</t>
  </si>
  <si>
    <t xml:space="preserve">Not very Diverse</t>
  </si>
  <si>
    <t xml:space="preserve">YAHOO</t>
  </si>
  <si>
    <t xml:space="preserve">yearly</t>
  </si>
  <si>
    <t xml:space="preserve">index</t>
  </si>
  <si>
    <t xml:space="preserve">Cost of Living</t>
  </si>
  <si>
    <t xml:space="preserve">Utilities</t>
  </si>
  <si>
    <t xml:space="preserve">Assumptions: </t>
  </si>
  <si>
    <t xml:space="preserve">Jared's got an EZ Pass and travels during peak hours (for calculating Bridge/Tunnel Tolls only)</t>
  </si>
  <si>
    <t xml:space="preserve">Highway Tolls are based on New Jersey Turnpike cost per mile</t>
  </si>
  <si>
    <t xml:space="preserve">To and from routes are same</t>
  </si>
  <si>
    <t xml:space="preserve">Parking costs only apply to Midtown and Downtown Manhattan</t>
  </si>
  <si>
    <t xml:space="preserve">Car is not paid yet --- add input later to allow for already paid car !!!!!!</t>
  </si>
  <si>
    <t xml:space="preserve">Auto Costs (monthly)</t>
  </si>
  <si>
    <t xml:space="preserve">Parking (monthly)</t>
  </si>
  <si>
    <t xml:space="preserve">Miles between mid/up,down</t>
  </si>
  <si>
    <t xml:space="preserve">Lease/mnth</t>
  </si>
  <si>
    <t xml:space="preserve">midtown</t>
  </si>
  <si>
    <t xml:space="preserve">Minutes between mid/up,down</t>
  </si>
  <si>
    <t xml:space="preserve">Insurance/mnth</t>
  </si>
  <si>
    <t xml:space="preserve">downtown</t>
  </si>
  <si>
    <t xml:space="preserve">Maint/mnth</t>
  </si>
  <si>
    <t xml:space="preserve">NY</t>
  </si>
  <si>
    <t xml:space="preserve">NJ</t>
  </si>
  <si>
    <t xml:space="preserve">CT</t>
  </si>
  <si>
    <t xml:space="preserve">Driving Days</t>
  </si>
  <si>
    <t xml:space="preserve">Average Tri-State Cost/Gallon</t>
  </si>
  <si>
    <t xml:space="preserve">MPG</t>
  </si>
  <si>
    <t xml:space="preserve">Cost per Mile</t>
  </si>
  <si>
    <t xml:space="preserve">Total Cost per Month</t>
  </si>
  <si>
    <t xml:space="preserve">Work</t>
  </si>
  <si>
    <t xml:space="preserve">Live</t>
  </si>
  <si>
    <t xml:space="preserve">Midtown*</t>
  </si>
  <si>
    <t xml:space="preserve">Downtown*</t>
  </si>
  <si>
    <t xml:space="preserve">avg</t>
  </si>
  <si>
    <t xml:space="preserve">max</t>
  </si>
  <si>
    <t xml:space="preserve">Glenridge</t>
  </si>
  <si>
    <t xml:space="preserve">min</t>
  </si>
  <si>
    <t xml:space="preserve">* parking</t>
  </si>
  <si>
    <t xml:space="preserve">Daily Commuting Time (To or From)</t>
  </si>
  <si>
    <t xml:space="preserve">Daily Commuting Costs (Gas + Tolls)</t>
  </si>
  <si>
    <t xml:space="preserve">*Uptown</t>
  </si>
  <si>
    <t xml:space="preserve">*Midtown</t>
  </si>
  <si>
    <t xml:space="preserve">*Downtown</t>
  </si>
  <si>
    <t xml:space="preserve">*Jersey City</t>
  </si>
  <si>
    <t xml:space="preserve">*Stamford</t>
  </si>
  <si>
    <t xml:space="preserve">*Morristown</t>
  </si>
  <si>
    <t xml:space="preserve">*Princeton</t>
  </si>
  <si>
    <t xml:space="preserve">Distance (1-way)</t>
  </si>
  <si>
    <t xml:space="preserve">Toll/2</t>
  </si>
  <si>
    <t xml:space="preserve">Toll</t>
  </si>
  <si>
    <t xml:space="preserve">Lincoln Tunnel</t>
  </si>
  <si>
    <t xml:space="preserve">Holland Tunnel</t>
  </si>
  <si>
    <t xml:space="preserve">"</t>
  </si>
  <si>
    <t xml:space="preserve">I95 New England Thruway</t>
  </si>
  <si>
    <t xml:space="preserve">I95 George Washington</t>
  </si>
  <si>
    <t xml:space="preserve">Tappan Zee</t>
  </si>
  <si>
    <t xml:space="preserve">Verrazanno (Staten)</t>
  </si>
  <si>
    <t xml:space="preserve">Triborough</t>
  </si>
  <si>
    <t xml:space="preserve">Queens Midtown</t>
  </si>
  <si>
    <t xml:space="preserve">Brooklyn Battery Tunnel</t>
  </si>
  <si>
    <t xml:space="preserve">Cost </t>
  </si>
  <si>
    <t xml:space="preserve">Length</t>
  </si>
  <si>
    <t xml:space="preserve">Per Mile</t>
  </si>
  <si>
    <t xml:space="preserve">NJ Turnpike</t>
  </si>
  <si>
    <t xml:space="preserve">Tolls (1-Way)</t>
  </si>
  <si>
    <t xml:space="preserve">Holland</t>
  </si>
  <si>
    <t xml:space="preserve">Tri, (24)</t>
  </si>
  <si>
    <t xml:space="preserve">GW (41)</t>
  </si>
  <si>
    <t xml:space="preserve">Lincoln, (10)</t>
  </si>
  <si>
    <t xml:space="preserve">-</t>
  </si>
  <si>
    <t xml:space="preserve">TZ (16)</t>
  </si>
  <si>
    <t xml:space="preserve">Lincoln, (29)</t>
  </si>
  <si>
    <t xml:space="preserve">(23)</t>
  </si>
  <si>
    <t xml:space="preserve">NET (71)</t>
  </si>
  <si>
    <t xml:space="preserve">QMT</t>
  </si>
  <si>
    <t xml:space="preserve">QMT,Holland</t>
  </si>
  <si>
    <t xml:space="preserve">(26)</t>
  </si>
  <si>
    <t xml:space="preserve">QMT, Lincoln (10)</t>
  </si>
  <si>
    <t xml:space="preserve">QMT, Lincoln (40)</t>
  </si>
  <si>
    <t xml:space="preserve">QMT, (3)</t>
  </si>
  <si>
    <t xml:space="preserve">(40)</t>
  </si>
  <si>
    <t xml:space="preserve">QMT, Lincoln (16)</t>
  </si>
  <si>
    <t xml:space="preserve">Staten (28)</t>
  </si>
  <si>
    <t xml:space="preserve">Tri</t>
  </si>
  <si>
    <t xml:space="preserve">GW (14)</t>
  </si>
  <si>
    <t xml:space="preserve">GW (20)</t>
  </si>
  <si>
    <t xml:space="preserve">GW (3)</t>
  </si>
  <si>
    <t xml:space="preserve">GW (43)</t>
  </si>
  <si>
    <t xml:space="preserve">BBT</t>
  </si>
  <si>
    <t xml:space="preserve">BBT,Holland</t>
  </si>
  <si>
    <t xml:space="preserve">BBT, Holland</t>
  </si>
  <si>
    <t xml:space="preserve">Staten (29)</t>
  </si>
  <si>
    <t xml:space="preserve">Lincoln</t>
  </si>
  <si>
    <t xml:space="preserve">Lincoln (30)</t>
  </si>
  <si>
    <t xml:space="preserve">(29)</t>
  </si>
  <si>
    <t xml:space="preserve">Tri, (19)</t>
  </si>
  <si>
    <t xml:space="preserve">GW (37)</t>
  </si>
  <si>
    <t xml:space="preserve">TZ (19)</t>
  </si>
  <si>
    <t xml:space="preserve">GW (66)</t>
  </si>
  <si>
    <t xml:space="preserve">GW (57)</t>
  </si>
  <si>
    <t xml:space="preserve">Pricing ($monthly)</t>
  </si>
  <si>
    <t xml:space="preserve">Time (min)</t>
  </si>
  <si>
    <t xml:space="preserve">2Bdr</t>
  </si>
  <si>
    <t xml:space="preserve">1 Bdr</t>
  </si>
  <si>
    <t xml:space="preserve">&lt;=</t>
  </si>
  <si>
    <t xml:space="preserve">cutoff penalty</t>
  </si>
  <si>
    <t xml:space="preserve">penalty (c&lt;&gt;p)</t>
  </si>
  <si>
    <t xml:space="preserve">penalty (c=p)</t>
  </si>
  <si>
    <t xml:space="preserve">rank</t>
  </si>
  <si>
    <t xml:space="preserve">Fin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\(#,##0.0\)"/>
    <numFmt numFmtId="166" formatCode="0"/>
    <numFmt numFmtId="167" formatCode="\$#,##0.0_);&quot;($&quot;#,##0.0\)"/>
    <numFmt numFmtId="168" formatCode="General"/>
    <numFmt numFmtId="169" formatCode="[$-409]#,##0_);\(#,##0\)"/>
    <numFmt numFmtId="170" formatCode="\$#,##0.00"/>
    <numFmt numFmtId="171" formatCode="[$-409]#,##0.00_);\(#,##0.00\)"/>
    <numFmt numFmtId="172" formatCode="#,##0.000_);\(#,##0.000\)"/>
    <numFmt numFmtId="173" formatCode="\$#,##0.000_);&quot;($&quot;#,##0.000\)"/>
    <numFmt numFmtId="174" formatCode="\$#,##0_);[RED]&quot;($&quot;#,##0\)"/>
    <numFmt numFmtId="175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9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0000FF"/>
      </left>
      <right style="medium"/>
      <top style="medium"/>
      <bottom style="thick">
        <color rgb="FF0000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 style="medium"/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 style="medium"/>
      <top style="medium">
        <color rgb="FF0000FF"/>
      </top>
      <bottom style="medium">
        <color rgb="FF0000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E54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C17" activeCellId="0" sqref="C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9.28"/>
    <col collapsed="false" customWidth="true" hidden="false" outlineLevel="0" max="5" min="5" style="1" width="14.99"/>
    <col collapsed="false" customWidth="true" hidden="false" outlineLevel="0" max="6" min="6" style="1" width="11.7"/>
    <col collapsed="false" customWidth="true" hidden="false" outlineLevel="0" max="7" min="7" style="1" width="12.14"/>
    <col collapsed="false" customWidth="false" hidden="false" outlineLevel="0" max="9" min="8" style="1" width="9.14"/>
    <col collapsed="false" customWidth="true" hidden="false" outlineLevel="0" max="10" min="10" style="1" width="10.13"/>
    <col collapsed="false" customWidth="false" hidden="false" outlineLevel="0" max="12" min="11" style="1" width="9.14"/>
    <col collapsed="false" customWidth="true" hidden="false" outlineLevel="0" max="14" min="13" style="1" width="15.13"/>
    <col collapsed="false" customWidth="true" hidden="false" outlineLevel="0" max="15" min="15" style="1" width="13.85"/>
    <col collapsed="false" customWidth="true" hidden="false" outlineLevel="0" max="16" min="16" style="1" width="30.28"/>
    <col collapsed="false" customWidth="true" hidden="false" outlineLevel="0" max="17" min="17" style="1" width="22.42"/>
    <col collapsed="false" customWidth="true" hidden="false" outlineLevel="0" max="18" min="18" style="1" width="18.14"/>
    <col collapsed="false" customWidth="false" hidden="false" outlineLevel="0" max="257" min="19" style="1" width="9.14"/>
  </cols>
  <sheetData>
    <row r="4" customFormat="false" ht="12.75" hidden="false" customHeight="false" outlineLevel="0" collapsed="false">
      <c r="A4" s="2" t="s">
        <v>0</v>
      </c>
    </row>
    <row r="6" customFormat="false" ht="12.75" hidden="false" customHeight="false" outlineLevel="0" collapsed="false">
      <c r="A6" s="3" t="s">
        <v>1</v>
      </c>
      <c r="B6" s="3" t="s">
        <v>2</v>
      </c>
      <c r="Q6" s="4" t="s">
        <v>3</v>
      </c>
      <c r="R6" s="5"/>
      <c r="S6" s="5"/>
      <c r="T6" s="5"/>
      <c r="U6" s="5"/>
      <c r="V6" s="5"/>
      <c r="W6" s="5"/>
      <c r="X6" s="5"/>
      <c r="Y6" s="5"/>
    </row>
    <row r="7" customFormat="false" ht="12.75" hidden="false" customHeight="false" outlineLevel="0" collapsed="false">
      <c r="A7" s="6"/>
      <c r="B7" s="6"/>
      <c r="Q7" s="5"/>
      <c r="R7" s="5"/>
      <c r="S7" s="5"/>
      <c r="T7" s="5"/>
      <c r="U7" s="5"/>
      <c r="V7" s="5"/>
      <c r="W7" s="5"/>
      <c r="X7" s="5"/>
      <c r="Y7" s="5"/>
    </row>
    <row r="8" customFormat="false" ht="13.5" hidden="false" customHeight="false" outlineLevel="0" collapsed="false">
      <c r="A8" s="1" t="s">
        <v>4</v>
      </c>
      <c r="B8" s="7" t="n">
        <v>0</v>
      </c>
      <c r="C8" s="8"/>
    </row>
    <row r="9" customFormat="false" ht="13.5" hidden="false" customHeight="false" outlineLevel="0" collapsed="false">
      <c r="A9" s="1" t="s">
        <v>5</v>
      </c>
      <c r="B9" s="9" t="s">
        <v>6</v>
      </c>
      <c r="Q9" s="8" t="n">
        <f aca="false">VLOOKUP(Volunteer!B9,'Index Lookup Tables'!A20:B26,2,FALSE())</f>
        <v>6</v>
      </c>
    </row>
    <row r="10" customFormat="false" ht="12.75" hidden="false" customHeight="false" outlineLevel="0" collapsed="false"/>
    <row r="11" customFormat="false" ht="12.75" hidden="false" customHeight="false" outlineLevel="0" collapsed="false">
      <c r="A11" s="3" t="s">
        <v>7</v>
      </c>
      <c r="B11" s="3" t="s">
        <v>8</v>
      </c>
      <c r="C11" s="3" t="s">
        <v>9</v>
      </c>
      <c r="D11" s="3" t="s">
        <v>10</v>
      </c>
      <c r="Q11" s="10" t="s">
        <v>11</v>
      </c>
      <c r="R11" s="10" t="s">
        <v>12</v>
      </c>
      <c r="S11" s="6" t="s">
        <v>13</v>
      </c>
      <c r="T11" s="6" t="s">
        <v>14</v>
      </c>
      <c r="U11" s="5"/>
      <c r="V11" s="5"/>
      <c r="W11" s="5"/>
    </row>
    <row r="12" customFormat="false" ht="12.75" hidden="false" customHeight="false" outlineLevel="0" collapsed="false">
      <c r="B12" s="6"/>
      <c r="C12" s="6"/>
      <c r="D12" s="5"/>
      <c r="Q12" s="5"/>
      <c r="R12" s="5"/>
      <c r="S12" s="5"/>
      <c r="T12" s="5"/>
      <c r="U12" s="5"/>
      <c r="V12" s="11" t="s">
        <v>15</v>
      </c>
      <c r="W12" s="11" t="s">
        <v>16</v>
      </c>
      <c r="X12" s="12" t="s">
        <v>17</v>
      </c>
      <c r="Y12" s="12" t="s">
        <v>18</v>
      </c>
      <c r="Z12" s="12" t="s">
        <v>19</v>
      </c>
      <c r="AA12" s="12" t="s">
        <v>20</v>
      </c>
      <c r="AB12" s="12" t="s">
        <v>21</v>
      </c>
      <c r="AC12" s="12" t="s">
        <v>22</v>
      </c>
      <c r="AD12" s="12" t="s">
        <v>23</v>
      </c>
      <c r="AE12" s="12" t="s">
        <v>24</v>
      </c>
    </row>
    <row r="13" customFormat="false" ht="13.5" hidden="false" customHeight="false" outlineLevel="0" collapsed="false">
      <c r="A13" s="12" t="s">
        <v>25</v>
      </c>
      <c r="B13" s="13" t="n">
        <v>0</v>
      </c>
      <c r="C13" s="14" t="n">
        <v>3</v>
      </c>
      <c r="D13" s="9" t="n">
        <v>0</v>
      </c>
      <c r="Q13" s="15" t="n">
        <f aca="false">B13</f>
        <v>0</v>
      </c>
      <c r="R13" s="15" t="n">
        <f aca="false">D13</f>
        <v>0</v>
      </c>
      <c r="S13" s="16" t="e">
        <f aca="false">B28</f>
        <v>#N/A</v>
      </c>
      <c r="T13" s="16" t="n">
        <f aca="false">ABS(R13-Q13)</f>
        <v>0</v>
      </c>
      <c r="U13" s="16"/>
      <c r="V13" s="17" t="n">
        <f aca="false">Excel_BuiltIn_Extract</f>
        <v>3</v>
      </c>
      <c r="W13" s="18" t="str">
        <f aca="false">IF(COUNTIF($V$13:$V$22,X13)&gt;0,"",X13)</f>
        <v/>
      </c>
      <c r="X13" s="19" t="n">
        <v>1</v>
      </c>
      <c r="Y13" s="19" t="s">
        <v>26</v>
      </c>
      <c r="Z13" s="1" t="s">
        <v>27</v>
      </c>
      <c r="AA13" s="1" t="s">
        <v>28</v>
      </c>
      <c r="AB13" s="1" t="s">
        <v>29</v>
      </c>
      <c r="AC13" s="1" t="s">
        <v>30</v>
      </c>
      <c r="AD13" s="1" t="s">
        <v>31</v>
      </c>
      <c r="AE13" s="1" t="s">
        <v>32</v>
      </c>
    </row>
    <row r="14" customFormat="false" ht="13.5" hidden="false" customHeight="false" outlineLevel="0" collapsed="false">
      <c r="A14" s="12" t="s">
        <v>33</v>
      </c>
      <c r="B14" s="9" t="s">
        <v>27</v>
      </c>
      <c r="C14" s="14" t="n">
        <v>2</v>
      </c>
      <c r="D14" s="9" t="s">
        <v>34</v>
      </c>
      <c r="Q14" s="15" t="n">
        <f aca="false">VLOOKUP(Volunteer!B14,'Index Lookup Tables'!K18:L20,2,FALSE())</f>
        <v>1</v>
      </c>
      <c r="R14" s="15" t="n">
        <f aca="false">VLOOKUP(D14,'Index Lookup Tables'!K18:L20,2,0)</f>
        <v>3</v>
      </c>
      <c r="S14" s="16" t="n">
        <f aca="false">C29</f>
        <v>0</v>
      </c>
      <c r="T14" s="16" t="n">
        <f aca="false">ABS(R14-Q14)</f>
        <v>2</v>
      </c>
      <c r="U14" s="16"/>
      <c r="V14" s="17" t="n">
        <f aca="false">C14</f>
        <v>2</v>
      </c>
      <c r="W14" s="18" t="str">
        <f aca="false">IF(COUNTIF($V$13:$V$22,X14)&gt;0,"",X14)</f>
        <v/>
      </c>
      <c r="X14" s="19" t="n">
        <v>2</v>
      </c>
      <c r="Y14" s="19" t="s">
        <v>35</v>
      </c>
      <c r="Z14" s="1" t="s">
        <v>36</v>
      </c>
      <c r="AA14" s="1" t="s">
        <v>37</v>
      </c>
      <c r="AB14" s="1" t="s">
        <v>38</v>
      </c>
      <c r="AC14" s="1" t="s">
        <v>39</v>
      </c>
      <c r="AD14" s="1" t="s">
        <v>40</v>
      </c>
      <c r="AE14" s="1" t="s">
        <v>41</v>
      </c>
    </row>
    <row r="15" customFormat="false" ht="13.5" hidden="false" customHeight="false" outlineLevel="0" collapsed="false">
      <c r="A15" s="12" t="s">
        <v>20</v>
      </c>
      <c r="B15" s="9" t="s">
        <v>28</v>
      </c>
      <c r="C15" s="14" t="n">
        <v>1</v>
      </c>
      <c r="D15" s="9" t="s">
        <v>37</v>
      </c>
      <c r="Q15" s="15" t="n">
        <f aca="false">VLOOKUP(B15,'Index Lookup Tables'!K4:L6,2,FALSE())</f>
        <v>1</v>
      </c>
      <c r="R15" s="15" t="n">
        <f aca="false">VLOOKUP(D15,'Index Lookup Tables'!K4:L6,2,FALSE())</f>
        <v>2</v>
      </c>
      <c r="S15" s="16" t="e">
        <f aca="false">C30</f>
        <v>#N/A</v>
      </c>
      <c r="T15" s="16" t="n">
        <f aca="false">ABS(R15-Q15)</f>
        <v>1</v>
      </c>
      <c r="U15" s="16"/>
      <c r="V15" s="17" t="n">
        <f aca="false">C15</f>
        <v>1</v>
      </c>
      <c r="W15" s="18" t="str">
        <f aca="false">IF(COUNTIF($V$13:$V$22,X15)&gt;0,"",X15)</f>
        <v/>
      </c>
      <c r="X15" s="19" t="n">
        <v>3</v>
      </c>
      <c r="Y15" s="19" t="s">
        <v>42</v>
      </c>
      <c r="Z15" s="1" t="s">
        <v>34</v>
      </c>
      <c r="AA15" s="1" t="s">
        <v>43</v>
      </c>
      <c r="AD15" s="1" t="s">
        <v>44</v>
      </c>
      <c r="AE15" s="1" t="s">
        <v>45</v>
      </c>
    </row>
    <row r="16" customFormat="false" ht="13.5" hidden="false" customHeight="false" outlineLevel="0" collapsed="false">
      <c r="A16" s="12" t="s">
        <v>21</v>
      </c>
      <c r="B16" s="9" t="s">
        <v>29</v>
      </c>
      <c r="C16" s="14" t="n">
        <v>4</v>
      </c>
      <c r="D16" s="9" t="s">
        <v>29</v>
      </c>
      <c r="Q16" s="15" t="n">
        <f aca="false">VLOOKUP(B16,'Index Lookup Tables'!K9:L10,2,FALSE())</f>
        <v>1</v>
      </c>
      <c r="R16" s="15" t="n">
        <f aca="false">VLOOKUP(D16,'Index Lookup Tables'!K9:L10,2,FALSE())</f>
        <v>1</v>
      </c>
      <c r="S16" s="16" t="n">
        <f aca="false">C31</f>
        <v>0</v>
      </c>
      <c r="T16" s="16" t="n">
        <f aca="false">ABS(R16-Q16)</f>
        <v>0</v>
      </c>
      <c r="U16" s="16"/>
      <c r="V16" s="17" t="n">
        <f aca="false">C16</f>
        <v>4</v>
      </c>
      <c r="W16" s="18" t="str">
        <f aca="false">IF(COUNTIF($V$13:$V$22,X16)&gt;0,"",X16)</f>
        <v/>
      </c>
      <c r="X16" s="19" t="n">
        <v>4</v>
      </c>
      <c r="Y16" s="19" t="s">
        <v>46</v>
      </c>
      <c r="AD16" s="1" t="s">
        <v>47</v>
      </c>
      <c r="AE16" s="1" t="s">
        <v>48</v>
      </c>
    </row>
    <row r="17" customFormat="false" ht="13.5" hidden="false" customHeight="false" outlineLevel="0" collapsed="false">
      <c r="A17" s="12" t="s">
        <v>49</v>
      </c>
      <c r="B17" s="9" t="n">
        <v>0</v>
      </c>
      <c r="C17" s="14" t="n">
        <v>5</v>
      </c>
      <c r="D17" s="9" t="n">
        <v>0</v>
      </c>
      <c r="Q17" s="15" t="n">
        <f aca="false">B17</f>
        <v>0</v>
      </c>
      <c r="R17" s="15" t="n">
        <f aca="false">D17</f>
        <v>0</v>
      </c>
      <c r="S17" s="20" t="e">
        <f aca="false">B32</f>
        <v>#N/A</v>
      </c>
      <c r="T17" s="16" t="n">
        <f aca="false">ABS(R17-Q17)</f>
        <v>0</v>
      </c>
      <c r="U17" s="16"/>
      <c r="V17" s="17" t="n">
        <f aca="false">C17</f>
        <v>5</v>
      </c>
      <c r="W17" s="18" t="str">
        <f aca="false">IF(COUNTIF($V$13:$V$22,X17)&gt;0,"",X17)</f>
        <v/>
      </c>
      <c r="X17" s="19" t="n">
        <v>5</v>
      </c>
      <c r="Y17" s="19" t="s">
        <v>50</v>
      </c>
    </row>
    <row r="18" customFormat="false" ht="13.5" hidden="false" customHeight="false" outlineLevel="0" collapsed="false">
      <c r="A18" s="12" t="s">
        <v>22</v>
      </c>
      <c r="B18" s="9" t="s">
        <v>30</v>
      </c>
      <c r="C18" s="14" t="n">
        <v>7</v>
      </c>
      <c r="D18" s="9" t="s">
        <v>30</v>
      </c>
      <c r="Q18" s="15" t="n">
        <f aca="false">VLOOKUP(B18,'Index Lookup Tables'!K14:L15,2,FALSE())</f>
        <v>1</v>
      </c>
      <c r="R18" s="15" t="n">
        <f aca="false">VLOOKUP(D18,'Index Lookup Tables'!K14:L15,2,FALSE())</f>
        <v>1</v>
      </c>
      <c r="S18" s="20" t="n">
        <f aca="false">C33</f>
        <v>0</v>
      </c>
      <c r="T18" s="16" t="n">
        <f aca="false">ABS(R18-Q18)</f>
        <v>0</v>
      </c>
      <c r="U18" s="16"/>
      <c r="V18" s="17" t="n">
        <f aca="false">C18</f>
        <v>7</v>
      </c>
      <c r="W18" s="18" t="str">
        <f aca="false">IF(COUNTIF($V$13:$V$22,X18)&gt;0,"",X18)</f>
        <v/>
      </c>
      <c r="X18" s="19" t="n">
        <v>6</v>
      </c>
      <c r="Y18" s="19" t="s">
        <v>6</v>
      </c>
    </row>
    <row r="19" customFormat="false" ht="13.5" hidden="false" customHeight="false" outlineLevel="0" collapsed="false">
      <c r="A19" s="12" t="s">
        <v>51</v>
      </c>
      <c r="B19" s="7" t="s">
        <v>32</v>
      </c>
      <c r="C19" s="14" t="n">
        <v>6</v>
      </c>
      <c r="D19" s="21" t="s">
        <v>41</v>
      </c>
      <c r="Q19" s="15" t="n">
        <f aca="false">VLOOKUP(B19,'Index Lookup Tables'!K29:L32,2,FALSE())</f>
        <v>1</v>
      </c>
      <c r="R19" s="15" t="n">
        <f aca="false">VLOOKUP(D19,'Index Lookup Tables'!K29:L32,2,FALSE())</f>
        <v>2</v>
      </c>
      <c r="S19" s="20" t="e">
        <f aca="false">C34</f>
        <v>#N/A</v>
      </c>
      <c r="T19" s="16" t="n">
        <f aca="false">ABS(R19-Q19)</f>
        <v>1</v>
      </c>
      <c r="U19" s="16"/>
      <c r="V19" s="17" t="n">
        <f aca="false">C19</f>
        <v>6</v>
      </c>
      <c r="W19" s="18" t="str">
        <f aca="false">IF(COUNTIF($V$13:$V$22,X19)&gt;0,"",X19)</f>
        <v/>
      </c>
      <c r="X19" s="19" t="n">
        <v>7</v>
      </c>
      <c r="Y19" s="19"/>
    </row>
    <row r="20" customFormat="false" ht="13.5" hidden="false" customHeight="false" outlineLevel="0" collapsed="false">
      <c r="A20" s="12" t="s">
        <v>52</v>
      </c>
      <c r="B20" s="13" t="n">
        <v>0</v>
      </c>
      <c r="C20" s="14" t="n">
        <v>8</v>
      </c>
      <c r="D20" s="13" t="n">
        <v>0</v>
      </c>
      <c r="Q20" s="15" t="n">
        <f aca="false">B20</f>
        <v>0</v>
      </c>
      <c r="R20" s="15" t="n">
        <f aca="false">D20</f>
        <v>0</v>
      </c>
      <c r="S20" s="20" t="e">
        <f aca="false">B35</f>
        <v>#N/A</v>
      </c>
      <c r="T20" s="16" t="n">
        <f aca="false">ABS(R20-Q20)</f>
        <v>0</v>
      </c>
      <c r="U20" s="16"/>
      <c r="V20" s="17" t="n">
        <f aca="false">C20</f>
        <v>8</v>
      </c>
      <c r="W20" s="18" t="str">
        <f aca="false">IF(COUNTIF($V$13:$V$22,X20)&gt;0,"",X20)</f>
        <v/>
      </c>
      <c r="X20" s="19" t="n">
        <v>8</v>
      </c>
    </row>
    <row r="21" customFormat="false" ht="13.5" hidden="false" customHeight="false" outlineLevel="0" collapsed="false">
      <c r="A21" s="12"/>
      <c r="V21" s="17" t="s">
        <v>53</v>
      </c>
      <c r="W21" s="18" t="s">
        <v>53</v>
      </c>
      <c r="X21" s="19" t="s">
        <v>53</v>
      </c>
    </row>
    <row r="22" customFormat="false" ht="12.75" hidden="false" customHeight="false" outlineLevel="0" collapsed="false">
      <c r="A22" s="12" t="s">
        <v>54</v>
      </c>
      <c r="B22" s="22" t="s">
        <v>38</v>
      </c>
    </row>
    <row r="23" customFormat="false" ht="12" hidden="false" customHeight="false" outlineLevel="0" collapsed="false">
      <c r="S23" s="1" t="s">
        <v>53</v>
      </c>
    </row>
    <row r="25" customFormat="false" ht="12" hidden="false" customHeight="false" outlineLevel="0" collapsed="false">
      <c r="B25" s="8"/>
      <c r="T25" s="1" t="s">
        <v>55</v>
      </c>
      <c r="V25" s="1" t="n">
        <v>5</v>
      </c>
    </row>
    <row r="26" customFormat="false" ht="12.75" hidden="false" customHeight="false" outlineLevel="0" collapsed="false">
      <c r="A26" s="3" t="s">
        <v>56</v>
      </c>
      <c r="B26" s="3" t="s">
        <v>2</v>
      </c>
      <c r="C26" s="3" t="s">
        <v>3</v>
      </c>
      <c r="D26" s="23" t="s">
        <v>57</v>
      </c>
      <c r="U26" s="1" t="s">
        <v>53</v>
      </c>
    </row>
    <row r="27" customFormat="false" ht="12.75" hidden="false" customHeight="false" outlineLevel="0" collapsed="false">
      <c r="A27" s="24" t="s">
        <v>58</v>
      </c>
      <c r="B27" s="25" t="e">
        <f aca="false">VLOOKUP(C27,'Index Lookup Tables'!D4:E17,2)</f>
        <v>#N/A</v>
      </c>
      <c r="C27" s="26" t="n">
        <v>0</v>
      </c>
      <c r="D27" s="8" t="s">
        <v>53</v>
      </c>
      <c r="U27" s="1" t="s">
        <v>53</v>
      </c>
    </row>
    <row r="28" customFormat="false" ht="14.25" hidden="false" customHeight="true" outlineLevel="0" collapsed="false">
      <c r="A28" s="27" t="s">
        <v>59</v>
      </c>
      <c r="B28" s="28" t="e">
        <f aca="false">IF(C31=1,VLOOKUP(Volunteer!C27,Rent!A7:E20,Volunteer!C29+2)/2,VLOOKUP(Volunteer!C27,Rent!A7:E20,Volunteer!C29+2))</f>
        <v>#N/A</v>
      </c>
      <c r="C28" s="29"/>
      <c r="D28" s="8" t="e">
        <f aca="false">IF(B28&lt;=B13,"Yes","No")</f>
        <v>#N/A</v>
      </c>
      <c r="E28" s="30" t="s">
        <v>60</v>
      </c>
      <c r="F28" s="30"/>
      <c r="I28" s="1" t="s">
        <v>53</v>
      </c>
    </row>
    <row r="29" customFormat="false" ht="13.5" hidden="false" customHeight="false" outlineLevel="0" collapsed="false">
      <c r="A29" s="27" t="s">
        <v>61</v>
      </c>
      <c r="B29" s="31" t="e">
        <f aca="false">VLOOKUP(Volunteer!C29,'Index Lookup Tables'!J18:K20,2)</f>
        <v>#N/A</v>
      </c>
      <c r="C29" s="32" t="n">
        <v>0</v>
      </c>
      <c r="D29" s="8" t="e">
        <f aca="false">IF(B29&lt;=B14,"Yes","No")</f>
        <v>#N/A</v>
      </c>
      <c r="E29" s="33" t="s">
        <v>62</v>
      </c>
      <c r="F29" s="34" t="n">
        <f aca="false">B8/12</f>
        <v>0</v>
      </c>
      <c r="I29" s="1" t="s">
        <v>53</v>
      </c>
    </row>
    <row r="30" customFormat="false" ht="13.5" hidden="false" customHeight="false" outlineLevel="0" collapsed="false">
      <c r="A30" s="27" t="s">
        <v>20</v>
      </c>
      <c r="B30" s="35" t="e">
        <f aca="false">VLOOKUP(C30,'Index Lookup Tables'!J4:K6,2)</f>
        <v>#N/A</v>
      </c>
      <c r="C30" s="36" t="e">
        <f aca="false">VLOOKUP(C27,'Index Lookup Tables'!D4:F17,3)</f>
        <v>#N/A</v>
      </c>
      <c r="D30" s="8" t="e">
        <f aca="false">IF(C30&lt;=Q15,"Yes","No")</f>
        <v>#N/A</v>
      </c>
      <c r="E30" s="33" t="s">
        <v>63</v>
      </c>
      <c r="F30" s="34" t="n">
        <f aca="false">F29*0.35</f>
        <v>0</v>
      </c>
      <c r="I30" s="1" t="s">
        <v>53</v>
      </c>
    </row>
    <row r="31" customFormat="false" ht="13.5" hidden="false" customHeight="false" outlineLevel="0" collapsed="false">
      <c r="A31" s="27" t="s">
        <v>64</v>
      </c>
      <c r="B31" s="35" t="e">
        <f aca="false">VLOOKUP(C31,'Index Lookup Tables'!J9:K10,2)</f>
        <v>#N/A</v>
      </c>
      <c r="C31" s="32" t="n">
        <v>0</v>
      </c>
      <c r="D31" s="8" t="e">
        <f aca="false">IF(B31&lt;=B16,"Yes","No")</f>
        <v>#N/A</v>
      </c>
      <c r="E31" s="33" t="s">
        <v>65</v>
      </c>
      <c r="F31" s="37" t="e">
        <f aca="false">IF(C33&lt;1.5,VLOOKUP(C27,'Public Transporation Data'!A4:H17,Q9+2),VLOOKUP(C27,'Personal Car Data'!A22:H35,Volunteer!Q9+2))</f>
        <v>#N/A</v>
      </c>
      <c r="I31" s="1" t="s">
        <v>53</v>
      </c>
    </row>
    <row r="32" customFormat="false" ht="13.5" hidden="false" customHeight="false" outlineLevel="0" collapsed="false">
      <c r="A32" s="27" t="s">
        <v>66</v>
      </c>
      <c r="B32" s="35" t="e">
        <f aca="false">IF(C33=1,VLOOKUP(C27,'Public Transporation Data'!A23:H36,Q9+2),VLOOKUP(C27,'Personal Car Data'!A40:H53,Q9+2))</f>
        <v>#N/A</v>
      </c>
      <c r="C32" s="29"/>
      <c r="D32" s="8" t="e">
        <f aca="false">IF(B32&lt;=B17,"Yes","No")</f>
        <v>#N/A</v>
      </c>
      <c r="E32" s="33" t="s">
        <v>59</v>
      </c>
      <c r="F32" s="34" t="e">
        <f aca="false">B28</f>
        <v>#N/A</v>
      </c>
      <c r="I32" s="1" t="s">
        <v>53</v>
      </c>
    </row>
    <row r="33" customFormat="false" ht="12.75" hidden="false" customHeight="false" outlineLevel="0" collapsed="false">
      <c r="A33" s="27" t="s">
        <v>22</v>
      </c>
      <c r="B33" s="35" t="e">
        <f aca="false">VLOOKUP(C33,'Index Lookup Tables'!J14:K15,2)</f>
        <v>#N/A</v>
      </c>
      <c r="C33" s="38" t="n">
        <v>0</v>
      </c>
      <c r="D33" s="8" t="e">
        <f aca="false">IF(B33&lt;=B18,"Yes","No")</f>
        <v>#N/A</v>
      </c>
      <c r="E33" s="39" t="s">
        <v>67</v>
      </c>
      <c r="F33" s="40" t="e">
        <f aca="false">(VLOOKUP(C27,'Cost of Living'!A5:C18,3))*Volunteer!V25</f>
        <v>#N/A</v>
      </c>
    </row>
    <row r="34" customFormat="false" ht="12" hidden="false" customHeight="false" outlineLevel="0" collapsed="false">
      <c r="A34" s="27" t="s">
        <v>68</v>
      </c>
      <c r="B34" s="35" t="e">
        <f aca="false">VLOOKUP(C34,'Index Lookup Tables'!J29:K32,2)</f>
        <v>#N/A</v>
      </c>
      <c r="C34" s="36" t="e">
        <f aca="false">VLOOKUP(C27,'Cost of Living'!A5:F18,6)</f>
        <v>#N/A</v>
      </c>
      <c r="D34" s="8" t="e">
        <f aca="false">IF(C34&lt;=B19,"Yes","No")</f>
        <v>#N/A</v>
      </c>
      <c r="E34" s="33"/>
      <c r="F34" s="34"/>
    </row>
    <row r="35" customFormat="false" ht="12.75" hidden="false" customHeight="false" outlineLevel="0" collapsed="false">
      <c r="A35" s="41" t="s">
        <v>52</v>
      </c>
      <c r="B35" s="42" t="e">
        <f aca="false">F35</f>
        <v>#N/A</v>
      </c>
      <c r="C35" s="43"/>
      <c r="D35" s="8" t="e">
        <f aca="false">IF(B35&gt;=B20,"Yes","No")</f>
        <v>#N/A</v>
      </c>
      <c r="E35" s="39" t="s">
        <v>69</v>
      </c>
      <c r="F35" s="40" t="e">
        <f aca="false">F29-F31-F32-F33-F30</f>
        <v>#N/A</v>
      </c>
    </row>
    <row r="36" customFormat="false" ht="12" hidden="false" customHeight="false" outlineLevel="0" collapsed="false">
      <c r="B36" s="44" t="s">
        <v>70</v>
      </c>
    </row>
    <row r="37" customFormat="false" ht="12" hidden="false" customHeight="false" outlineLevel="0" collapsed="false">
      <c r="B37" s="44" t="n">
        <v>0</v>
      </c>
      <c r="F37" s="45"/>
    </row>
    <row r="38" customFormat="false" ht="12" hidden="false" customHeight="false" outlineLevel="0" collapsed="false">
      <c r="B38" s="44"/>
      <c r="F38" s="45"/>
    </row>
    <row r="39" customFormat="false" ht="12" hidden="false" customHeight="false" outlineLevel="0" collapsed="false">
      <c r="A39" s="6" t="s">
        <v>71</v>
      </c>
      <c r="B39" s="6" t="n">
        <v>1000</v>
      </c>
      <c r="F39" s="45"/>
    </row>
    <row r="40" customFormat="false" ht="12" hidden="false" customHeight="false" outlineLevel="0" collapsed="false">
      <c r="A40" s="6" t="s">
        <v>72</v>
      </c>
      <c r="B40" s="6" t="n">
        <v>100</v>
      </c>
      <c r="C40" s="12" t="s">
        <v>53</v>
      </c>
      <c r="F40" s="10" t="s">
        <v>53</v>
      </c>
    </row>
    <row r="41" customFormat="false" ht="12" hidden="false" customHeight="false" outlineLevel="0" collapsed="false">
      <c r="A41" s="6"/>
      <c r="B41" s="6"/>
      <c r="F41" s="10"/>
    </row>
    <row r="42" customFormat="false" ht="12" hidden="false" customHeight="false" outlineLevel="0" collapsed="false">
      <c r="B42" s="46" t="s">
        <v>73</v>
      </c>
      <c r="C42" s="46" t="s">
        <v>74</v>
      </c>
      <c r="D42" s="46" t="s">
        <v>53</v>
      </c>
      <c r="E42" s="46"/>
      <c r="F42" s="47" t="s">
        <v>53</v>
      </c>
      <c r="G42" s="8"/>
    </row>
    <row r="43" customFormat="false" ht="12.75" hidden="false" customHeight="false" outlineLevel="0" collapsed="false">
      <c r="A43" s="46" t="s">
        <v>75</v>
      </c>
      <c r="B43" s="48" t="s">
        <v>76</v>
      </c>
      <c r="C43" s="46" t="s">
        <v>77</v>
      </c>
      <c r="D43" s="47" t="s">
        <v>78</v>
      </c>
      <c r="E43" s="46" t="s">
        <v>79</v>
      </c>
      <c r="F43" s="46" t="s">
        <v>80</v>
      </c>
    </row>
    <row r="44" customFormat="false" ht="12" hidden="false" customHeight="false" outlineLevel="0" collapsed="false">
      <c r="A44" s="49" t="s">
        <v>25</v>
      </c>
      <c r="B44" s="50" t="e">
        <f aca="false">S13-Q13</f>
        <v>#N/A</v>
      </c>
      <c r="C44" s="50" t="n">
        <f aca="false">IF(T13=0,0,B44/T13)</f>
        <v>0</v>
      </c>
      <c r="D44" s="50" t="e">
        <f aca="false">IF(C44&gt;1,$B$39,IF(R13=Q13,IF(S13=R13,0,$B$39),0))</f>
        <v>#N/A</v>
      </c>
      <c r="E44" s="50" t="n">
        <f aca="false">Excel_BuiltIn_Extract</f>
        <v>3</v>
      </c>
      <c r="F44" s="51" t="e">
        <f aca="false">IF(C44&lt;0,C44,C44*($B$40/E44)+D44)</f>
        <v>#N/A</v>
      </c>
      <c r="H44" s="1" t="s">
        <v>53</v>
      </c>
    </row>
    <row r="45" customFormat="false" ht="12" hidden="false" customHeight="false" outlineLevel="0" collapsed="false">
      <c r="A45" s="52" t="s">
        <v>33</v>
      </c>
      <c r="B45" s="53" t="n">
        <f aca="false">S14-Q14</f>
        <v>-1</v>
      </c>
      <c r="C45" s="53" t="n">
        <f aca="false">IF(T14=0,0,B45/T14)</f>
        <v>-0.5</v>
      </c>
      <c r="D45" s="53" t="n">
        <f aca="false">IF(C45&gt;1,$B$39,IF(R14=Q14,IF(S14=R14,0,$B$39),0))</f>
        <v>0</v>
      </c>
      <c r="E45" s="53" t="n">
        <f aca="false">C14</f>
        <v>2</v>
      </c>
      <c r="F45" s="54" t="n">
        <f aca="false">IF(C45&lt;0,C45,C45*($B$40/E45)+D45)</f>
        <v>-0.5</v>
      </c>
      <c r="H45" s="1" t="s">
        <v>53</v>
      </c>
    </row>
    <row r="46" customFormat="false" ht="12" hidden="false" customHeight="false" outlineLevel="0" collapsed="false">
      <c r="A46" s="52" t="s">
        <v>20</v>
      </c>
      <c r="B46" s="53" t="e">
        <f aca="false">IF(D15&gt;B15,Q15-S15,S15-Q15)</f>
        <v>#N/A</v>
      </c>
      <c r="C46" s="53" t="e">
        <f aca="false">IF(T15=0,0,B46/T15)</f>
        <v>#N/A</v>
      </c>
      <c r="D46" s="53" t="e">
        <f aca="false">IF(C46&gt;1,$B$39,IF(R15=Q15,IF(S15=R15,0,$B$39),0))</f>
        <v>#N/A</v>
      </c>
      <c r="E46" s="53" t="n">
        <f aca="false">C15</f>
        <v>1</v>
      </c>
      <c r="F46" s="54" t="e">
        <f aca="false">IF(C46&lt;0,C46,C46*($B$40/E46)+D46)</f>
        <v>#N/A</v>
      </c>
      <c r="H46" s="1" t="s">
        <v>53</v>
      </c>
    </row>
    <row r="47" customFormat="false" ht="12" hidden="false" customHeight="false" outlineLevel="0" collapsed="false">
      <c r="A47" s="52" t="s">
        <v>21</v>
      </c>
      <c r="B47" s="53" t="n">
        <f aca="false">ABS(S16-Q16)</f>
        <v>1</v>
      </c>
      <c r="C47" s="53" t="n">
        <f aca="false">IF(T16=0,0,B47/T16)</f>
        <v>0</v>
      </c>
      <c r="D47" s="53" t="n">
        <f aca="false">IF(C47&gt;1,$B$39,IF(R16=Q16,IF(S16=R16,0,$B$39),0))</f>
        <v>1000</v>
      </c>
      <c r="E47" s="53" t="n">
        <f aca="false">C16</f>
        <v>4</v>
      </c>
      <c r="F47" s="54" t="n">
        <f aca="false">IF(C47&lt;0,C47,C47*($B$40/E47)+D47)</f>
        <v>1000</v>
      </c>
      <c r="H47" s="1" t="s">
        <v>53</v>
      </c>
    </row>
    <row r="48" customFormat="false" ht="12" hidden="false" customHeight="false" outlineLevel="0" collapsed="false">
      <c r="A48" s="52" t="s">
        <v>49</v>
      </c>
      <c r="B48" s="53" t="e">
        <f aca="false">S17-Q17</f>
        <v>#N/A</v>
      </c>
      <c r="C48" s="53" t="n">
        <f aca="false">IF(T17=0,0,B48/T17)</f>
        <v>0</v>
      </c>
      <c r="D48" s="53" t="e">
        <f aca="false">IF(C48&gt;1,$B$39,IF(R17=Q17,IF(S17=R17,0,$B$39),0))</f>
        <v>#N/A</v>
      </c>
      <c r="E48" s="53" t="n">
        <f aca="false">C17</f>
        <v>5</v>
      </c>
      <c r="F48" s="54" t="e">
        <f aca="false">IF(C48&lt;0,C48,C48*($B$40/E48)+D48)</f>
        <v>#N/A</v>
      </c>
      <c r="H48" s="1" t="s">
        <v>53</v>
      </c>
    </row>
    <row r="49" customFormat="false" ht="12" hidden="false" customHeight="false" outlineLevel="0" collapsed="false">
      <c r="A49" s="52" t="s">
        <v>22</v>
      </c>
      <c r="B49" s="53" t="n">
        <f aca="false">ABS(S18-Q18)</f>
        <v>1</v>
      </c>
      <c r="C49" s="53" t="n">
        <f aca="false">IF(T18=0,0,B49/T18)</f>
        <v>0</v>
      </c>
      <c r="D49" s="53" t="n">
        <f aca="false">IF(C49&gt;1,$B$39,IF(R18=Q18,IF(S18=R18,0,$B$39),0))</f>
        <v>1000</v>
      </c>
      <c r="E49" s="53" t="n">
        <f aca="false">C18</f>
        <v>7</v>
      </c>
      <c r="F49" s="54" t="n">
        <f aca="false">IF(C49&lt;0,C49,C49*($B$40/E49)+D49)</f>
        <v>1000</v>
      </c>
      <c r="H49" s="1" t="s">
        <v>53</v>
      </c>
    </row>
    <row r="50" customFormat="false" ht="12" hidden="false" customHeight="false" outlineLevel="0" collapsed="false">
      <c r="A50" s="52" t="s">
        <v>24</v>
      </c>
      <c r="B50" s="53" t="e">
        <f aca="false">ABS(S19-Q19)</f>
        <v>#N/A</v>
      </c>
      <c r="C50" s="53" t="e">
        <f aca="false">IF(T19=0,0,B50/T19)</f>
        <v>#N/A</v>
      </c>
      <c r="D50" s="53" t="e">
        <f aca="false">IF(C50&gt;1,$B$39,IF(R19=Q19,IF(S19=R19,0,$B$39),0))</f>
        <v>#N/A</v>
      </c>
      <c r="E50" s="53" t="n">
        <f aca="false">C19</f>
        <v>6</v>
      </c>
      <c r="F50" s="54" t="e">
        <f aca="false">IF(C50&lt;0,C50,C50*($B$40/E50)+D50)</f>
        <v>#N/A</v>
      </c>
    </row>
    <row r="51" customFormat="false" ht="12.75" hidden="false" customHeight="false" outlineLevel="0" collapsed="false">
      <c r="A51" s="55" t="s">
        <v>81</v>
      </c>
      <c r="B51" s="56" t="e">
        <f aca="false">-(S20-Q20)</f>
        <v>#N/A</v>
      </c>
      <c r="C51" s="56" t="n">
        <f aca="false">IF(T20=0,0,B51/T20)</f>
        <v>0</v>
      </c>
      <c r="D51" s="56" t="e">
        <f aca="false">IF(C51&gt;1,$B$39,IF(R20=Q20,IF(S20=R20,0,$B$39),0))</f>
        <v>#N/A</v>
      </c>
      <c r="E51" s="56" t="n">
        <f aca="false">C20</f>
        <v>8</v>
      </c>
      <c r="F51" s="57" t="e">
        <f aca="false">IF(C51&lt;0,C51,C51*($B$40/E51)+D51)</f>
        <v>#N/A</v>
      </c>
      <c r="H51" s="1" t="s">
        <v>53</v>
      </c>
    </row>
    <row r="52" customFormat="false" ht="12.75" hidden="false" customHeight="false" outlineLevel="0" collapsed="false"/>
    <row r="53" customFormat="false" ht="13.5" hidden="false" customHeight="false" outlineLevel="0" collapsed="false">
      <c r="B53" s="12"/>
      <c r="C53" s="12"/>
      <c r="E53" s="12" t="s">
        <v>82</v>
      </c>
      <c r="F53" s="58" t="e">
        <f aca="false">SUM(F44:F51)</f>
        <v>#N/A</v>
      </c>
      <c r="J53" s="1" t="s">
        <v>53</v>
      </c>
    </row>
    <row r="54" customFormat="false" ht="12.75" hidden="false" customHeight="false" outlineLevel="0" collapsed="false"/>
  </sheetData>
  <mergeCells count="2">
    <mergeCell ref="E28:F28"/>
    <mergeCell ref="D42:E42"/>
  </mergeCells>
  <dataValidations count="12">
    <dataValidation allowBlank="true" errorStyle="stop" operator="between" showDropDown="false" showErrorMessage="true" showInputMessage="false" sqref="C13:C14 C16:C18" type="list">
      <formula1>$W$13:$W$21</formula1>
      <formula2>0</formula2>
    </dataValidation>
    <dataValidation allowBlank="false" errorStyle="stop" operator="between" showDropDown="false" showErrorMessage="true" showInputMessage="false" sqref="C15" type="list">
      <formula1>$W$13:$W$21</formula1>
      <formula2>0</formula2>
    </dataValidation>
    <dataValidation allowBlank="false" errorStyle="stop" operator="between" showDropDown="false" showErrorMessage="true" showInputMessage="false" sqref="B9" type="list">
      <formula1>$Y$13:$Y$18</formula1>
      <formula2>0</formula2>
    </dataValidation>
    <dataValidation allowBlank="false" errorStyle="stop" operator="between" showDropDown="false" showErrorMessage="true" showInputMessage="false" sqref="B14 D14" type="list">
      <formula1>$Z$13:$Z$15</formula1>
      <formula2>0</formula2>
    </dataValidation>
    <dataValidation allowBlank="false" errorStyle="stop" operator="between" showDropDown="false" showErrorMessage="true" showInputMessage="false" sqref="B15 D15" type="list">
      <formula1>$AA$13:$AA$15</formula1>
      <formula2>0</formula2>
    </dataValidation>
    <dataValidation allowBlank="false" errorStyle="stop" operator="between" showDropDown="false" showErrorMessage="true" showInputMessage="false" sqref="B16 D16" type="list">
      <formula1>$AB$13:$AB$14</formula1>
      <formula2>0</formula2>
    </dataValidation>
    <dataValidation allowBlank="false" errorStyle="stop" operator="between" showDropDown="false" showErrorMessage="true" showInputMessage="false" sqref="B18 D18" type="list">
      <formula1>$AC$13:$AC$14</formula1>
      <formula2>0</formula2>
    </dataValidation>
    <dataValidation allowBlank="true" errorStyle="stop" operator="between" showDropDown="false" showErrorMessage="true" showInputMessage="false" sqref="B22" type="list">
      <formula1>$AB$13:$AB$14</formula1>
      <formula2>0</formula2>
    </dataValidation>
    <dataValidation allowBlank="true" errorStyle="stop" operator="between" showDropDown="false" showErrorMessage="true" showInputMessage="false" sqref="C20" type="list">
      <formula1>$W$13:$W$20</formula1>
      <formula2>0</formula2>
    </dataValidation>
    <dataValidation allowBlank="true" errorStyle="stop" operator="between" showDropDown="false" showErrorMessage="true" showInputMessage="false" sqref="C19" type="list">
      <formula1>$W$13:$W$20</formula1>
      <formula2>0</formula2>
    </dataValidation>
    <dataValidation allowBlank="true" errorStyle="stop" operator="between" showDropDown="false" showErrorMessage="true" showInputMessage="false" sqref="D19" type="list">
      <formula1>$AE$13:$AE$16</formula1>
      <formula2>0</formula2>
    </dataValidation>
    <dataValidation allowBlank="true" errorStyle="stop" operator="between" showDropDown="false" showErrorMessage="true" showInputMessage="false" sqref="B19" type="list">
      <formula1>$AE$13:$AE$16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65"/>
      <c r="B7" s="165"/>
    </row>
    <row r="13" customFormat="false" ht="12.75" hidden="false" customHeight="false" outlineLevel="0" collapsed="false">
      <c r="B13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53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F36" activeCellId="0" sqref="F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9.14"/>
    <col collapsed="false" customWidth="true" hidden="false" outlineLevel="0" max="5" min="5" style="1" width="14.99"/>
    <col collapsed="false" customWidth="true" hidden="false" outlineLevel="0" max="6" min="6" style="1" width="11.7"/>
    <col collapsed="false" customWidth="true" hidden="false" outlineLevel="0" max="7" min="7" style="1" width="12.14"/>
    <col collapsed="false" customWidth="false" hidden="false" outlineLevel="0" max="9" min="8" style="1" width="9.14"/>
    <col collapsed="false" customWidth="true" hidden="false" outlineLevel="0" max="10" min="10" style="1" width="10.13"/>
    <col collapsed="false" customWidth="false" hidden="false" outlineLevel="0" max="12" min="11" style="1" width="9.14"/>
    <col collapsed="false" customWidth="true" hidden="false" outlineLevel="0" max="14" min="13" style="1" width="15.13"/>
    <col collapsed="false" customWidth="true" hidden="false" outlineLevel="0" max="15" min="15" style="1" width="13.85"/>
    <col collapsed="false" customWidth="true" hidden="false" outlineLevel="0" max="16" min="16" style="1" width="30.28"/>
    <col collapsed="false" customWidth="true" hidden="false" outlineLevel="0" max="17" min="17" style="1" width="22.42"/>
    <col collapsed="false" customWidth="true" hidden="false" outlineLevel="0" max="18" min="18" style="1" width="18.14"/>
    <col collapsed="false" customWidth="false" hidden="false" outlineLevel="0" max="257" min="19" style="1" width="9.14"/>
  </cols>
  <sheetData>
    <row r="4" customFormat="false" ht="12.75" hidden="false" customHeight="false" outlineLevel="0" collapsed="false">
      <c r="A4" s="2" t="s">
        <v>0</v>
      </c>
    </row>
    <row r="6" customFormat="false" ht="12.75" hidden="false" customHeight="false" outlineLevel="0" collapsed="false">
      <c r="A6" s="3" t="s">
        <v>1</v>
      </c>
      <c r="B6" s="3" t="s">
        <v>2</v>
      </c>
      <c r="E6" s="4" t="s">
        <v>3</v>
      </c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6"/>
      <c r="B7" s="6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A8" s="1" t="s">
        <v>4</v>
      </c>
      <c r="B8" s="7" t="n">
        <v>200000</v>
      </c>
      <c r="C8" s="8"/>
    </row>
    <row r="9" customFormat="false" ht="13.5" hidden="false" customHeight="false" outlineLevel="0" collapsed="false">
      <c r="A9" s="1" t="s">
        <v>5</v>
      </c>
      <c r="B9" s="9" t="s">
        <v>35</v>
      </c>
      <c r="E9" s="8" t="n">
        <f aca="false">VLOOKUP(Old!B9,'Index Lookup Tables'!A20:B26,2,FALSE())</f>
        <v>2</v>
      </c>
    </row>
    <row r="10" customFormat="false" ht="12.75" hidden="false" customHeight="false" outlineLevel="0" collapsed="false"/>
    <row r="11" customFormat="false" ht="12.75" hidden="false" customHeight="false" outlineLevel="0" collapsed="false">
      <c r="A11" s="3" t="s">
        <v>7</v>
      </c>
      <c r="B11" s="3" t="s">
        <v>8</v>
      </c>
      <c r="C11" s="3" t="s">
        <v>9</v>
      </c>
      <c r="D11" s="3" t="s">
        <v>10</v>
      </c>
      <c r="E11" s="10" t="s">
        <v>11</v>
      </c>
      <c r="F11" s="10" t="s">
        <v>12</v>
      </c>
      <c r="G11" s="6" t="s">
        <v>13</v>
      </c>
      <c r="H11" s="6" t="s">
        <v>14</v>
      </c>
      <c r="I11" s="5"/>
      <c r="J11" s="5"/>
      <c r="K11" s="5"/>
    </row>
    <row r="12" customFormat="false" ht="12.75" hidden="false" customHeight="false" outlineLevel="0" collapsed="false">
      <c r="B12" s="6"/>
      <c r="C12" s="6"/>
      <c r="D12" s="5"/>
      <c r="E12" s="5"/>
      <c r="F12" s="5"/>
      <c r="G12" s="5"/>
      <c r="H12" s="5"/>
      <c r="I12" s="5"/>
      <c r="J12" s="11" t="s">
        <v>15</v>
      </c>
      <c r="K12" s="11" t="s">
        <v>16</v>
      </c>
      <c r="L12" s="12" t="s">
        <v>17</v>
      </c>
      <c r="M12" s="12" t="s">
        <v>18</v>
      </c>
      <c r="N12" s="12" t="s">
        <v>19</v>
      </c>
      <c r="O12" s="12" t="s">
        <v>20</v>
      </c>
      <c r="P12" s="12" t="s">
        <v>21</v>
      </c>
      <c r="Q12" s="12" t="s">
        <v>22</v>
      </c>
      <c r="R12" s="12" t="s">
        <v>23</v>
      </c>
      <c r="S12" s="12" t="s">
        <v>24</v>
      </c>
    </row>
    <row r="13" customFormat="false" ht="13.5" hidden="false" customHeight="false" outlineLevel="0" collapsed="false">
      <c r="A13" s="12" t="s">
        <v>25</v>
      </c>
      <c r="B13" s="13" t="n">
        <v>1900</v>
      </c>
      <c r="C13" s="14" t="n">
        <v>6</v>
      </c>
      <c r="D13" s="13" t="n">
        <v>3000</v>
      </c>
      <c r="E13" s="15" t="n">
        <f aca="false">B13</f>
        <v>1900</v>
      </c>
      <c r="F13" s="15" t="n">
        <f aca="false">D13</f>
        <v>3000</v>
      </c>
      <c r="G13" s="16" t="n">
        <f aca="false">B28</f>
        <v>1918.5</v>
      </c>
      <c r="H13" s="16" t="n">
        <f aca="false">ABS(F13-E13)</f>
        <v>1100</v>
      </c>
      <c r="I13" s="16"/>
      <c r="J13" s="17" t="n">
        <f aca="false">Excel_BuiltIn_Extract</f>
        <v>6</v>
      </c>
      <c r="K13" s="18" t="str">
        <f aca="false">IF(COUNTIF($J$13:$J$22,L13)&gt;0,"",L13)</f>
        <v/>
      </c>
      <c r="L13" s="19" t="n">
        <v>1</v>
      </c>
      <c r="M13" s="19" t="s">
        <v>26</v>
      </c>
      <c r="N13" s="1" t="s">
        <v>27</v>
      </c>
      <c r="O13" s="1" t="s">
        <v>28</v>
      </c>
      <c r="P13" s="1" t="s">
        <v>29</v>
      </c>
      <c r="Q13" s="1" t="s">
        <v>30</v>
      </c>
      <c r="R13" s="1" t="s">
        <v>31</v>
      </c>
      <c r="S13" s="1" t="s">
        <v>32</v>
      </c>
    </row>
    <row r="14" customFormat="false" ht="13.5" hidden="false" customHeight="false" outlineLevel="0" collapsed="false">
      <c r="A14" s="12" t="s">
        <v>33</v>
      </c>
      <c r="B14" s="9" t="s">
        <v>27</v>
      </c>
      <c r="C14" s="14" t="n">
        <v>3</v>
      </c>
      <c r="D14" s="9" t="s">
        <v>36</v>
      </c>
      <c r="E14" s="15" t="n">
        <f aca="false">VLOOKUP(Old!B14,'Index Lookup Tables'!K18:L20,2,FALSE())</f>
        <v>1</v>
      </c>
      <c r="F14" s="15" t="n">
        <f aca="false">VLOOKUP(D14,'Index Lookup Tables'!K18:L20,2,0)</f>
        <v>2</v>
      </c>
      <c r="G14" s="16" t="n">
        <f aca="false">C29</f>
        <v>1</v>
      </c>
      <c r="H14" s="16" t="n">
        <f aca="false">ABS(F14-E14)</f>
        <v>1</v>
      </c>
      <c r="I14" s="16"/>
      <c r="J14" s="17" t="n">
        <f aca="false">C14</f>
        <v>3</v>
      </c>
      <c r="K14" s="18" t="str">
        <f aca="false">IF(COUNTIF($J$13:$J$22,L14)&gt;0,"",L14)</f>
        <v/>
      </c>
      <c r="L14" s="19" t="n">
        <v>2</v>
      </c>
      <c r="M14" s="19" t="s">
        <v>35</v>
      </c>
      <c r="N14" s="1" t="s">
        <v>36</v>
      </c>
      <c r="O14" s="1" t="s">
        <v>37</v>
      </c>
      <c r="P14" s="1" t="s">
        <v>38</v>
      </c>
      <c r="Q14" s="1" t="s">
        <v>39</v>
      </c>
      <c r="R14" s="1" t="s">
        <v>40</v>
      </c>
      <c r="S14" s="1" t="s">
        <v>41</v>
      </c>
    </row>
    <row r="15" customFormat="false" ht="13.5" hidden="false" customHeight="false" outlineLevel="0" collapsed="false">
      <c r="A15" s="12" t="s">
        <v>20</v>
      </c>
      <c r="B15" s="9" t="s">
        <v>43</v>
      </c>
      <c r="C15" s="14" t="n">
        <v>1</v>
      </c>
      <c r="D15" s="9" t="s">
        <v>43</v>
      </c>
      <c r="E15" s="15" t="n">
        <f aca="false">VLOOKUP(B15,'Index Lookup Tables'!K4:L6,2,FALSE())</f>
        <v>3</v>
      </c>
      <c r="F15" s="15" t="n">
        <f aca="false">VLOOKUP(D15,'Index Lookup Tables'!K4:L6,2,FALSE())</f>
        <v>3</v>
      </c>
      <c r="G15" s="16" t="n">
        <f aca="false">C30</f>
        <v>3</v>
      </c>
      <c r="H15" s="16" t="n">
        <f aca="false">ABS(F15-E15)</f>
        <v>0</v>
      </c>
      <c r="I15" s="16"/>
      <c r="J15" s="17" t="n">
        <f aca="false">C15</f>
        <v>1</v>
      </c>
      <c r="K15" s="18" t="str">
        <f aca="false">IF(COUNTIF($J$13:$J$22,L15)&gt;0,"",L15)</f>
        <v/>
      </c>
      <c r="L15" s="19" t="n">
        <v>3</v>
      </c>
      <c r="M15" s="19" t="s">
        <v>42</v>
      </c>
      <c r="N15" s="1" t="s">
        <v>34</v>
      </c>
      <c r="O15" s="1" t="s">
        <v>43</v>
      </c>
      <c r="R15" s="1" t="s">
        <v>44</v>
      </c>
      <c r="S15" s="1" t="s">
        <v>45</v>
      </c>
    </row>
    <row r="16" customFormat="false" ht="13.5" hidden="false" customHeight="false" outlineLevel="0" collapsed="false">
      <c r="A16" s="12" t="s">
        <v>21</v>
      </c>
      <c r="B16" s="9" t="s">
        <v>38</v>
      </c>
      <c r="C16" s="14" t="n">
        <v>2</v>
      </c>
      <c r="D16" s="9" t="s">
        <v>38</v>
      </c>
      <c r="E16" s="15" t="n">
        <f aca="false">VLOOKUP(B16,'Index Lookup Tables'!K9:L10,2,FALSE())</f>
        <v>2</v>
      </c>
      <c r="F16" s="15" t="n">
        <f aca="false">VLOOKUP(D16,'Index Lookup Tables'!K9:L10,2,FALSE())</f>
        <v>2</v>
      </c>
      <c r="G16" s="16" t="n">
        <f aca="false">C31</f>
        <v>2</v>
      </c>
      <c r="H16" s="16" t="n">
        <f aca="false">ABS(F16-E16)</f>
        <v>0</v>
      </c>
      <c r="I16" s="16"/>
      <c r="J16" s="17" t="n">
        <f aca="false">C16</f>
        <v>2</v>
      </c>
      <c r="K16" s="18" t="str">
        <f aca="false">IF(COUNTIF($J$13:$J$22,L16)&gt;0,"",L16)</f>
        <v/>
      </c>
      <c r="L16" s="19" t="n">
        <v>4</v>
      </c>
      <c r="M16" s="19" t="s">
        <v>46</v>
      </c>
      <c r="R16" s="1" t="s">
        <v>47</v>
      </c>
      <c r="S16" s="1" t="s">
        <v>48</v>
      </c>
    </row>
    <row r="17" customFormat="false" ht="13.5" hidden="false" customHeight="false" outlineLevel="0" collapsed="false">
      <c r="A17" s="12" t="s">
        <v>49</v>
      </c>
      <c r="B17" s="9" t="n">
        <v>30</v>
      </c>
      <c r="C17" s="14" t="n">
        <v>5</v>
      </c>
      <c r="D17" s="9" t="n">
        <v>60</v>
      </c>
      <c r="E17" s="15" t="n">
        <f aca="false">B17</f>
        <v>30</v>
      </c>
      <c r="F17" s="15" t="n">
        <f aca="false">D17</f>
        <v>60</v>
      </c>
      <c r="G17" s="20" t="n">
        <f aca="false">B32</f>
        <v>45</v>
      </c>
      <c r="H17" s="16" t="n">
        <f aca="false">ABS(F17-E17)</f>
        <v>30</v>
      </c>
      <c r="I17" s="16"/>
      <c r="J17" s="17" t="n">
        <f aca="false">C17</f>
        <v>5</v>
      </c>
      <c r="K17" s="18" t="str">
        <f aca="false">IF(COUNTIF($J$13:$J$22,L17)&gt;0,"",L17)</f>
        <v/>
      </c>
      <c r="L17" s="19" t="n">
        <v>5</v>
      </c>
      <c r="M17" s="19" t="s">
        <v>50</v>
      </c>
    </row>
    <row r="18" customFormat="false" ht="13.5" hidden="false" customHeight="false" outlineLevel="0" collapsed="false">
      <c r="A18" s="12" t="s">
        <v>22</v>
      </c>
      <c r="B18" s="9" t="s">
        <v>30</v>
      </c>
      <c r="C18" s="14" t="n">
        <v>4</v>
      </c>
      <c r="D18" s="9" t="s">
        <v>30</v>
      </c>
      <c r="E18" s="15" t="n">
        <f aca="false">VLOOKUP(B18,'Index Lookup Tables'!K14:L15,2,FALSE())</f>
        <v>1</v>
      </c>
      <c r="F18" s="15" t="n">
        <f aca="false">VLOOKUP(D18,'Index Lookup Tables'!K14:L15,2,FALSE())</f>
        <v>1</v>
      </c>
      <c r="G18" s="20" t="n">
        <f aca="false">C33</f>
        <v>1</v>
      </c>
      <c r="H18" s="16" t="n">
        <f aca="false">ABS(F18-E18)</f>
        <v>0</v>
      </c>
      <c r="I18" s="16"/>
      <c r="J18" s="17" t="n">
        <f aca="false">C18</f>
        <v>4</v>
      </c>
      <c r="K18" s="18" t="str">
        <f aca="false">IF(COUNTIF($J$13:$J$22,L18)&gt;0,"",L18)</f>
        <v/>
      </c>
      <c r="L18" s="19" t="n">
        <v>6</v>
      </c>
      <c r="M18" s="19" t="s">
        <v>6</v>
      </c>
    </row>
    <row r="19" customFormat="false" ht="13.5" hidden="false" customHeight="false" outlineLevel="0" collapsed="false">
      <c r="A19" s="12" t="s">
        <v>51</v>
      </c>
      <c r="B19" s="7" t="s">
        <v>32</v>
      </c>
      <c r="C19" s="14" t="n">
        <v>7</v>
      </c>
      <c r="D19" s="7" t="s">
        <v>45</v>
      </c>
      <c r="E19" s="15" t="n">
        <f aca="false">VLOOKUP(B19,'Index Lookup Tables'!K29:L32,2,FALSE())</f>
        <v>1</v>
      </c>
      <c r="F19" s="15" t="n">
        <f aca="false">VLOOKUP(D19,'Index Lookup Tables'!K29:L32,2,FALSE())</f>
        <v>3</v>
      </c>
      <c r="G19" s="20" t="n">
        <f aca="false">C34</f>
        <v>2</v>
      </c>
      <c r="H19" s="16" t="n">
        <f aca="false">ABS(F19-E19)</f>
        <v>2</v>
      </c>
      <c r="I19" s="16"/>
      <c r="J19" s="17" t="n">
        <f aca="false">C19</f>
        <v>7</v>
      </c>
      <c r="K19" s="18" t="str">
        <f aca="false">IF(COUNTIF($J$13:$J$22,L19)&gt;0,"",L19)</f>
        <v/>
      </c>
      <c r="L19" s="19" t="n">
        <v>7</v>
      </c>
      <c r="M19" s="19"/>
    </row>
    <row r="20" customFormat="false" ht="13.5" hidden="false" customHeight="false" outlineLevel="0" collapsed="false">
      <c r="A20" s="12" t="s">
        <v>52</v>
      </c>
      <c r="B20" s="13" t="n">
        <v>3000</v>
      </c>
      <c r="C20" s="14" t="n">
        <v>7</v>
      </c>
      <c r="D20" s="13" t="n">
        <v>2500</v>
      </c>
      <c r="E20" s="15" t="n">
        <f aca="false">B20</f>
        <v>3000</v>
      </c>
      <c r="F20" s="15" t="n">
        <f aca="false">D20</f>
        <v>2500</v>
      </c>
      <c r="G20" s="20" t="n">
        <f aca="false">B35</f>
        <v>7604.95333333333</v>
      </c>
      <c r="H20" s="16" t="n">
        <f aca="false">ABS(F20-E20)</f>
        <v>500</v>
      </c>
      <c r="I20" s="16"/>
      <c r="J20" s="17" t="n">
        <f aca="false">C20</f>
        <v>7</v>
      </c>
      <c r="K20" s="18" t="n">
        <f aca="false">IF(COUNTIF($J$13:$J$22,L20)&gt;0,"",L20)</f>
        <v>8</v>
      </c>
      <c r="L20" s="19" t="n">
        <v>8</v>
      </c>
    </row>
    <row r="21" customFormat="false" ht="13.5" hidden="false" customHeight="false" outlineLevel="0" collapsed="false">
      <c r="A21" s="12"/>
      <c r="J21" s="17" t="s">
        <v>53</v>
      </c>
      <c r="K21" s="18" t="s">
        <v>53</v>
      </c>
      <c r="L21" s="19" t="s">
        <v>53</v>
      </c>
    </row>
    <row r="22" customFormat="false" ht="12.75" hidden="false" customHeight="false" outlineLevel="0" collapsed="false">
      <c r="A22" s="12" t="s">
        <v>54</v>
      </c>
      <c r="B22" s="22" t="s">
        <v>29</v>
      </c>
    </row>
    <row r="23" customFormat="false" ht="12" hidden="false" customHeight="false" outlineLevel="0" collapsed="false">
      <c r="G23" s="1" t="s">
        <v>53</v>
      </c>
    </row>
    <row r="25" customFormat="false" ht="12" hidden="false" customHeight="false" outlineLevel="0" collapsed="false">
      <c r="B25" s="8"/>
      <c r="G25" s="1" t="s">
        <v>55</v>
      </c>
      <c r="I25" s="1" t="n">
        <v>5</v>
      </c>
    </row>
    <row r="26" customFormat="false" ht="12.75" hidden="false" customHeight="false" outlineLevel="0" collapsed="false">
      <c r="A26" s="3" t="s">
        <v>56</v>
      </c>
      <c r="B26" s="3" t="s">
        <v>2</v>
      </c>
      <c r="C26" s="3" t="s">
        <v>3</v>
      </c>
      <c r="D26" s="48" t="s">
        <v>57</v>
      </c>
    </row>
    <row r="27" customFormat="false" ht="12.75" hidden="false" customHeight="false" outlineLevel="0" collapsed="false">
      <c r="A27" s="24" t="s">
        <v>58</v>
      </c>
      <c r="B27" s="25" t="str">
        <f aca="false">VLOOKUP(C27,'Index Lookup Tables'!D4:E17,2)</f>
        <v>Westchester</v>
      </c>
      <c r="C27" s="26" t="n">
        <v>10</v>
      </c>
      <c r="D27" s="8" t="s">
        <v>53</v>
      </c>
    </row>
    <row r="28" customFormat="false" ht="13.5" hidden="false" customHeight="false" outlineLevel="0" collapsed="false">
      <c r="A28" s="27" t="s">
        <v>59</v>
      </c>
      <c r="B28" s="28" t="n">
        <f aca="false">IF(C31=1,VLOOKUP(Old!C27,Rent!A7:E20,Old!C29+2)/2,VLOOKUP(Old!C27,Rent!A7:E20,Old!C29+2))</f>
        <v>1918.5</v>
      </c>
      <c r="C28" s="29"/>
      <c r="D28" s="8" t="str">
        <f aca="false">IF(B28&lt;=B13,"Yes","No")</f>
        <v>No</v>
      </c>
      <c r="F28" s="12" t="s">
        <v>60</v>
      </c>
    </row>
    <row r="29" customFormat="false" ht="13.5" hidden="false" customHeight="false" outlineLevel="0" collapsed="false">
      <c r="A29" s="27" t="s">
        <v>61</v>
      </c>
      <c r="B29" s="31" t="str">
        <f aca="false">VLOOKUP(Old!C29,'Index Lookup Tables'!J18:K20,2)</f>
        <v>2 bedroom</v>
      </c>
      <c r="C29" s="32" t="n">
        <v>1</v>
      </c>
      <c r="D29" s="8" t="str">
        <f aca="false">IF(B29&lt;=B14,"Yes","No")</f>
        <v>Yes</v>
      </c>
      <c r="E29" s="1" t="s">
        <v>62</v>
      </c>
      <c r="F29" s="45" t="n">
        <f aca="false">B8/12</f>
        <v>16666.6666666667</v>
      </c>
    </row>
    <row r="30" customFormat="false" ht="13.5" hidden="false" customHeight="false" outlineLevel="0" collapsed="false">
      <c r="A30" s="27" t="s">
        <v>20</v>
      </c>
      <c r="B30" s="35" t="str">
        <f aca="false">VLOOKUP(C30,'Index Lookup Tables'!J4:K6,2)</f>
        <v>Suburban</v>
      </c>
      <c r="C30" s="36" t="n">
        <f aca="false">VLOOKUP(C27,'Index Lookup Tables'!D4:F17,3)</f>
        <v>3</v>
      </c>
      <c r="D30" s="8" t="str">
        <f aca="false">IF(C30&lt;=E15,"Yes","No")</f>
        <v>Yes</v>
      </c>
      <c r="E30" s="1" t="s">
        <v>63</v>
      </c>
      <c r="F30" s="45" t="n">
        <f aca="false">F29*0.35</f>
        <v>5833.33333333333</v>
      </c>
    </row>
    <row r="31" customFormat="false" ht="13.5" hidden="false" customHeight="false" outlineLevel="0" collapsed="false">
      <c r="A31" s="27" t="s">
        <v>64</v>
      </c>
      <c r="B31" s="35" t="str">
        <f aca="false">VLOOKUP(C31,'Index Lookup Tables'!J9:K10,2)</f>
        <v>No</v>
      </c>
      <c r="C31" s="32" t="n">
        <v>2</v>
      </c>
      <c r="D31" s="8" t="str">
        <f aca="false">IF(B31&lt;=B16,"Yes","No")</f>
        <v>Yes</v>
      </c>
      <c r="E31" s="1" t="s">
        <v>65</v>
      </c>
      <c r="F31" s="59" t="n">
        <f aca="false">IF(C33&lt;1.5,VLOOKUP(C27,'Public Transporation Data'!A4:H17,E9+2),VLOOKUP(C27,'Personal Car Data'!A22:H35,Old!E9+2))</f>
        <v>222.88</v>
      </c>
    </row>
    <row r="32" customFormat="false" ht="13.5" hidden="false" customHeight="false" outlineLevel="0" collapsed="false">
      <c r="A32" s="27" t="s">
        <v>66</v>
      </c>
      <c r="B32" s="35" t="n">
        <f aca="false">IF(C33=1,VLOOKUP(C27,'Public Transporation Data'!A23:H36,E9+2),VLOOKUP(C27,'Personal Car Data'!A40:H53,E9+2))</f>
        <v>45</v>
      </c>
      <c r="C32" s="29"/>
      <c r="D32" s="8" t="str">
        <f aca="false">IF(B32&lt;=B17,"Yes","No")</f>
        <v>No</v>
      </c>
      <c r="E32" s="1" t="s">
        <v>59</v>
      </c>
      <c r="F32" s="45" t="n">
        <f aca="false">B28</f>
        <v>1918.5</v>
      </c>
    </row>
    <row r="33" customFormat="false" ht="12.75" hidden="false" customHeight="false" outlineLevel="0" collapsed="false">
      <c r="A33" s="27" t="s">
        <v>22</v>
      </c>
      <c r="B33" s="35" t="str">
        <f aca="false">VLOOKUP(C33,'Index Lookup Tables'!J14:K15,2)</f>
        <v>Public</v>
      </c>
      <c r="C33" s="38" t="n">
        <v>1</v>
      </c>
      <c r="D33" s="8" t="str">
        <f aca="false">IF(B33&lt;=B18,"Yes","No")</f>
        <v>Yes</v>
      </c>
      <c r="E33" s="4" t="s">
        <v>67</v>
      </c>
      <c r="F33" s="60" t="n">
        <f aca="false">(VLOOKUP(C27,'Cost of Living'!A5:C18,3))*Old!I25</f>
        <v>1087</v>
      </c>
    </row>
    <row r="34" customFormat="false" ht="12" hidden="false" customHeight="false" outlineLevel="0" collapsed="false">
      <c r="A34" s="27" t="s">
        <v>24</v>
      </c>
      <c r="B34" s="35" t="str">
        <f aca="false">VLOOKUP(C34,'Index Lookup Tables'!J29:K32,2)</f>
        <v>Somewhat Diverse</v>
      </c>
      <c r="C34" s="36" t="n">
        <f aca="false">VLOOKUP(C27,'Cost of Living'!A5:F18,6)</f>
        <v>2</v>
      </c>
      <c r="D34" s="8" t="str">
        <f aca="false">IF(C34&lt;=B19,"Yes","No")</f>
        <v>Yes</v>
      </c>
      <c r="E34" s="5"/>
      <c r="F34" s="61"/>
    </row>
    <row r="35" customFormat="false" ht="12.75" hidden="false" customHeight="false" outlineLevel="0" collapsed="false">
      <c r="A35" s="41" t="s">
        <v>52</v>
      </c>
      <c r="B35" s="42" t="n">
        <f aca="false">F36</f>
        <v>7604.95333333333</v>
      </c>
      <c r="C35" s="43"/>
      <c r="D35" s="8" t="str">
        <f aca="false">IF(B35&gt;=B20,"Yes","No")</f>
        <v>Yes</v>
      </c>
      <c r="F35" s="45"/>
    </row>
    <row r="36" customFormat="false" ht="12" hidden="false" customHeight="false" outlineLevel="0" collapsed="false">
      <c r="B36" s="44" t="s">
        <v>70</v>
      </c>
      <c r="E36" s="1" t="s">
        <v>69</v>
      </c>
      <c r="F36" s="45" t="n">
        <f aca="false">F29-F31-F32-F33-F30</f>
        <v>7604.95333333333</v>
      </c>
    </row>
    <row r="37" customFormat="false" ht="12" hidden="false" customHeight="false" outlineLevel="0" collapsed="false">
      <c r="B37" s="44" t="n">
        <v>0</v>
      </c>
      <c r="F37" s="45"/>
    </row>
    <row r="38" customFormat="false" ht="12" hidden="false" customHeight="false" outlineLevel="0" collapsed="false">
      <c r="A38" s="6" t="s">
        <v>71</v>
      </c>
      <c r="B38" s="6" t="n">
        <v>1000</v>
      </c>
      <c r="F38" s="45"/>
    </row>
    <row r="39" customFormat="false" ht="12" hidden="false" customHeight="false" outlineLevel="0" collapsed="false">
      <c r="A39" s="6" t="s">
        <v>72</v>
      </c>
      <c r="B39" s="6" t="n">
        <v>100</v>
      </c>
      <c r="C39" s="1" t="n">
        <v>10</v>
      </c>
      <c r="F39" s="10" t="s">
        <v>53</v>
      </c>
    </row>
    <row r="40" customFormat="false" ht="12" hidden="false" customHeight="false" outlineLevel="0" collapsed="false">
      <c r="A40" s="6"/>
      <c r="B40" s="6"/>
      <c r="F40" s="10"/>
    </row>
    <row r="41" customFormat="false" ht="12" hidden="false" customHeight="false" outlineLevel="0" collapsed="false">
      <c r="B41" s="46" t="s">
        <v>73</v>
      </c>
      <c r="C41" s="46" t="s">
        <v>74</v>
      </c>
      <c r="D41" s="46" t="s">
        <v>53</v>
      </c>
      <c r="E41" s="46"/>
      <c r="F41" s="47" t="s">
        <v>53</v>
      </c>
      <c r="G41" s="8"/>
    </row>
    <row r="42" customFormat="false" ht="12.75" hidden="false" customHeight="false" outlineLevel="0" collapsed="false">
      <c r="A42" s="46" t="s">
        <v>75</v>
      </c>
      <c r="B42" s="48" t="s">
        <v>76</v>
      </c>
      <c r="C42" s="46" t="s">
        <v>77</v>
      </c>
      <c r="D42" s="47" t="s">
        <v>78</v>
      </c>
      <c r="E42" s="46" t="s">
        <v>79</v>
      </c>
      <c r="F42" s="46" t="s">
        <v>80</v>
      </c>
    </row>
    <row r="43" customFormat="false" ht="12" hidden="false" customHeight="false" outlineLevel="0" collapsed="false">
      <c r="A43" s="49" t="s">
        <v>25</v>
      </c>
      <c r="B43" s="50" t="n">
        <f aca="false">G13-E13</f>
        <v>18.5</v>
      </c>
      <c r="C43" s="50" t="n">
        <f aca="false">IF(H13=0,0,B43/H13)</f>
        <v>0.0168181818181818</v>
      </c>
      <c r="D43" s="50" t="n">
        <f aca="false">IF(C43&gt;1,$B$38,IF(F13=E13,IF(G13=F13,0,$B$38),0))</f>
        <v>0</v>
      </c>
      <c r="E43" s="50" t="n">
        <f aca="false">Excel_BuiltIn_Extract</f>
        <v>6</v>
      </c>
      <c r="F43" s="51" t="n">
        <f aca="false">IF(C43&lt;0,C43,C43*($B$39/E43)+D43)</f>
        <v>0.28030303030303</v>
      </c>
      <c r="H43" s="1" t="s">
        <v>53</v>
      </c>
    </row>
    <row r="44" customFormat="false" ht="12" hidden="false" customHeight="false" outlineLevel="0" collapsed="false">
      <c r="A44" s="52" t="s">
        <v>33</v>
      </c>
      <c r="B44" s="53" t="n">
        <f aca="false">G14-E14</f>
        <v>0</v>
      </c>
      <c r="C44" s="53" t="n">
        <f aca="false">IF(H14=0,0,B44/H14)</f>
        <v>0</v>
      </c>
      <c r="D44" s="53" t="n">
        <f aca="false">IF(C44&gt;1,$B$38,IF(F14=E14,IF(G14=F14,0,$B$38),0))</f>
        <v>0</v>
      </c>
      <c r="E44" s="53" t="n">
        <f aca="false">C14</f>
        <v>3</v>
      </c>
      <c r="F44" s="54" t="n">
        <f aca="false">IF(C44&lt;0,C44,C44*($B$39/E44)+D44)</f>
        <v>0</v>
      </c>
      <c r="H44" s="1" t="s">
        <v>53</v>
      </c>
    </row>
    <row r="45" customFormat="false" ht="12" hidden="false" customHeight="false" outlineLevel="0" collapsed="false">
      <c r="A45" s="52" t="s">
        <v>20</v>
      </c>
      <c r="B45" s="53" t="n">
        <f aca="false">IF(D15&gt;B15,E15-G15,G15-E15)</f>
        <v>0</v>
      </c>
      <c r="C45" s="53" t="n">
        <f aca="false">IF(H15=0,0,B45/H15)</f>
        <v>0</v>
      </c>
      <c r="D45" s="53" t="n">
        <f aca="false">IF(C45&gt;1,$B$38,IF(F15=E15,IF(G15=F15,0,$B$38),0))</f>
        <v>0</v>
      </c>
      <c r="E45" s="53" t="n">
        <f aca="false">C15</f>
        <v>1</v>
      </c>
      <c r="F45" s="54" t="n">
        <f aca="false">IF(C45&lt;0,C45,C45*($B$39/E45)+D45)</f>
        <v>0</v>
      </c>
      <c r="H45" s="1" t="s">
        <v>53</v>
      </c>
    </row>
    <row r="46" customFormat="false" ht="12" hidden="false" customHeight="false" outlineLevel="0" collapsed="false">
      <c r="A46" s="52" t="s">
        <v>21</v>
      </c>
      <c r="B46" s="53" t="n">
        <f aca="false">ABS(G16-E16)</f>
        <v>0</v>
      </c>
      <c r="C46" s="53" t="n">
        <f aca="false">IF(H16=0,0,B46/H16)</f>
        <v>0</v>
      </c>
      <c r="D46" s="53" t="n">
        <f aca="false">IF(C46&gt;1,$B$38,IF(F16=E16,IF(G16=F16,0,$B$38),0))</f>
        <v>0</v>
      </c>
      <c r="E46" s="53" t="n">
        <f aca="false">C16</f>
        <v>2</v>
      </c>
      <c r="F46" s="54" t="n">
        <f aca="false">IF(C46&lt;0,C46,C46*($B$39/E46)+D46)</f>
        <v>0</v>
      </c>
      <c r="H46" s="1" t="s">
        <v>53</v>
      </c>
    </row>
    <row r="47" customFormat="false" ht="12" hidden="false" customHeight="false" outlineLevel="0" collapsed="false">
      <c r="A47" s="52" t="s">
        <v>49</v>
      </c>
      <c r="B47" s="53" t="n">
        <f aca="false">G17-E17</f>
        <v>15</v>
      </c>
      <c r="C47" s="53" t="n">
        <f aca="false">IF(H17=0,0,B47/H17)</f>
        <v>0.5</v>
      </c>
      <c r="D47" s="53" t="n">
        <f aca="false">IF(C47&gt;1,$B$38,IF(F17=E17,IF(G17=F17,0,$B$38),0))</f>
        <v>0</v>
      </c>
      <c r="E47" s="53" t="n">
        <f aca="false">C17</f>
        <v>5</v>
      </c>
      <c r="F47" s="54" t="n">
        <f aca="false">IF(C47&lt;0,C47,C47*($B$39/E47)+D47)</f>
        <v>10</v>
      </c>
      <c r="H47" s="1" t="s">
        <v>53</v>
      </c>
    </row>
    <row r="48" customFormat="false" ht="12" hidden="false" customHeight="false" outlineLevel="0" collapsed="false">
      <c r="A48" s="52" t="s">
        <v>22</v>
      </c>
      <c r="B48" s="53" t="n">
        <f aca="false">ABS(G18-E18)</f>
        <v>0</v>
      </c>
      <c r="C48" s="53" t="n">
        <f aca="false">IF(H18=0,0,B48/H18)</f>
        <v>0</v>
      </c>
      <c r="D48" s="53" t="n">
        <f aca="false">IF(C48&gt;1,$B$38,IF(F18=E18,IF(G18=F18,0,$B$38),0))</f>
        <v>0</v>
      </c>
      <c r="E48" s="53" t="n">
        <f aca="false">C18</f>
        <v>4</v>
      </c>
      <c r="F48" s="54" t="n">
        <f aca="false">IF(C48&lt;0,C48,C48*($B$39/E48)+D48)</f>
        <v>0</v>
      </c>
      <c r="H48" s="1" t="s">
        <v>53</v>
      </c>
    </row>
    <row r="49" customFormat="false" ht="12" hidden="false" customHeight="false" outlineLevel="0" collapsed="false">
      <c r="A49" s="52" t="s">
        <v>24</v>
      </c>
      <c r="B49" s="53" t="n">
        <f aca="false">G19-E19</f>
        <v>1</v>
      </c>
      <c r="C49" s="53" t="n">
        <f aca="false">IF(H19=0,0,B49/H19)</f>
        <v>0.5</v>
      </c>
      <c r="D49" s="53" t="n">
        <f aca="false">IF(C49&gt;1,$B$38,IF(F19=E19,IF(G19=F19,0,$B$38),0))</f>
        <v>0</v>
      </c>
      <c r="E49" s="53" t="n">
        <f aca="false">C19</f>
        <v>7</v>
      </c>
      <c r="F49" s="54" t="n">
        <f aca="false">IF(C49&lt;0,C49,C49*($B$39/E49)+D49)</f>
        <v>7.14285714285714</v>
      </c>
    </row>
    <row r="50" customFormat="false" ht="12.75" hidden="false" customHeight="false" outlineLevel="0" collapsed="false">
      <c r="A50" s="55" t="s">
        <v>81</v>
      </c>
      <c r="B50" s="56" t="n">
        <f aca="false">-(G20-E20)</f>
        <v>-4604.95333333333</v>
      </c>
      <c r="C50" s="56" t="n">
        <f aca="false">IF(H20=0,0,B50/H20)</f>
        <v>-9.20990666666667</v>
      </c>
      <c r="D50" s="56" t="n">
        <f aca="false">IF(C50&gt;1,$B$38,IF(F20=E20,IF(G20=F20,0,$B$38),0))</f>
        <v>0</v>
      </c>
      <c r="E50" s="56" t="n">
        <f aca="false">C20</f>
        <v>7</v>
      </c>
      <c r="F50" s="57" t="n">
        <f aca="false">IF(C50&lt;0,C50,C50*($B$39/E50)+D50)</f>
        <v>-9.20990666666667</v>
      </c>
      <c r="H50" s="1" t="s">
        <v>53</v>
      </c>
    </row>
    <row r="51" customFormat="false" ht="12.75" hidden="false" customHeight="false" outlineLevel="0" collapsed="false"/>
    <row r="52" customFormat="false" ht="13.5" hidden="false" customHeight="false" outlineLevel="0" collapsed="false">
      <c r="B52" s="12"/>
      <c r="C52" s="12"/>
      <c r="E52" s="12" t="s">
        <v>82</v>
      </c>
      <c r="F52" s="58" t="n">
        <f aca="false">SUM(F43:F50)</f>
        <v>8.21325350649351</v>
      </c>
      <c r="J52" s="1" t="s">
        <v>53</v>
      </c>
    </row>
    <row r="53" customFormat="false" ht="12.75" hidden="false" customHeight="false" outlineLevel="0" collapsed="false"/>
  </sheetData>
  <mergeCells count="1">
    <mergeCell ref="D41:E41"/>
  </mergeCells>
  <dataValidations count="10">
    <dataValidation allowBlank="false" errorStyle="stop" operator="between" showDropDown="false" showErrorMessage="true" showInputMessage="false" sqref="B9" type="list">
      <formula1>$M$13:$M$18</formula1>
      <formula2>0</formula2>
    </dataValidation>
    <dataValidation allowBlank="false" errorStyle="stop" operator="between" showDropDown="false" showErrorMessage="true" showInputMessage="false" sqref="B14 D14" type="list">
      <formula1>$N$13:$N$15</formula1>
      <formula2>0</formula2>
    </dataValidation>
    <dataValidation allowBlank="false" errorStyle="stop" operator="between" showDropDown="false" showErrorMessage="true" showInputMessage="false" sqref="B15 D15" type="list">
      <formula1>$O$13:$O$15</formula1>
      <formula2>0</formula2>
    </dataValidation>
    <dataValidation allowBlank="false" errorStyle="stop" operator="between" showDropDown="false" showErrorMessage="true" showInputMessage="false" sqref="B16 D16" type="list">
      <formula1>$P$13:$P$14</formula1>
      <formula2>0</formula2>
    </dataValidation>
    <dataValidation allowBlank="false" errorStyle="stop" operator="between" showDropDown="false" showErrorMessage="true" showInputMessage="false" sqref="B18 D18" type="list">
      <formula1>$Q$13:$Q$14</formula1>
      <formula2>0</formula2>
    </dataValidation>
    <dataValidation allowBlank="true" errorStyle="stop" operator="between" showDropDown="false" showErrorMessage="true" showInputMessage="false" sqref="B22" type="list">
      <formula1>$P$13:$P$14</formula1>
      <formula2>0</formula2>
    </dataValidation>
    <dataValidation allowBlank="true" errorStyle="stop" operator="between" showDropDown="false" showErrorMessage="true" showInputMessage="false" sqref="C13:C14 C16:C18 C20" type="list">
      <formula1>$K$13:$K$20</formula1>
      <formula2>0</formula2>
    </dataValidation>
    <dataValidation allowBlank="true" errorStyle="stop" operator="between" showDropDown="false" showErrorMessage="true" showInputMessage="false" sqref="C19" type="list">
      <formula1>$K$13:$K$19</formula1>
      <formula2>0</formula2>
    </dataValidation>
    <dataValidation allowBlank="false" errorStyle="stop" operator="between" showDropDown="false" showErrorMessage="true" showInputMessage="false" sqref="C15" type="list">
      <formula1>$K$13:$K$20</formula1>
      <formula2>0</formula2>
    </dataValidation>
    <dataValidation allowBlank="true" errorStyle="stop" operator="between" showDropDown="false" showErrorMessage="true" showInputMessage="false" sqref="B19 D19" type="list">
      <formula1>$S$13:$S$16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9.14"/>
    <col collapsed="false" customWidth="true" hidden="false" outlineLevel="0" max="5" min="5" style="1" width="14.99"/>
    <col collapsed="false" customWidth="true" hidden="false" outlineLevel="0" max="6" min="6" style="1" width="11.7"/>
    <col collapsed="false" customWidth="true" hidden="false" outlineLevel="0" max="7" min="7" style="1" width="12.14"/>
    <col collapsed="false" customWidth="false" hidden="false" outlineLevel="0" max="9" min="8" style="1" width="9.14"/>
    <col collapsed="false" customWidth="true" hidden="false" outlineLevel="0" max="10" min="10" style="1" width="10.13"/>
    <col collapsed="false" customWidth="false" hidden="false" outlineLevel="0" max="12" min="11" style="1" width="9.14"/>
    <col collapsed="false" customWidth="true" hidden="false" outlineLevel="0" max="14" min="13" style="1" width="15.13"/>
    <col collapsed="false" customWidth="true" hidden="false" outlineLevel="0" max="15" min="15" style="1" width="13.85"/>
    <col collapsed="false" customWidth="true" hidden="false" outlineLevel="0" max="16" min="16" style="1" width="30.28"/>
    <col collapsed="false" customWidth="true" hidden="false" outlineLevel="0" max="17" min="17" style="1" width="22.42"/>
    <col collapsed="false" customWidth="true" hidden="false" outlineLevel="0" max="18" min="18" style="1" width="18.14"/>
    <col collapsed="false" customWidth="false" hidden="false" outlineLevel="0" max="257" min="19" style="1" width="9.14"/>
  </cols>
  <sheetData>
    <row r="4" customFormat="false" ht="12.75" hidden="false" customHeight="false" outlineLevel="0" collapsed="false">
      <c r="A4" s="2" t="s">
        <v>0</v>
      </c>
    </row>
    <row r="6" customFormat="false" ht="12.75" hidden="false" customHeight="false" outlineLevel="0" collapsed="false">
      <c r="A6" s="3" t="s">
        <v>1</v>
      </c>
      <c r="B6" s="3" t="s">
        <v>2</v>
      </c>
      <c r="E6" s="4" t="s">
        <v>3</v>
      </c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6"/>
      <c r="B7" s="6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A8" s="1" t="s">
        <v>4</v>
      </c>
      <c r="B8" s="7" t="n">
        <v>95000</v>
      </c>
      <c r="C8" s="8"/>
    </row>
    <row r="9" customFormat="false" ht="13.5" hidden="false" customHeight="false" outlineLevel="0" collapsed="false">
      <c r="A9" s="1" t="s">
        <v>5</v>
      </c>
      <c r="B9" s="9" t="s">
        <v>6</v>
      </c>
      <c r="E9" s="8" t="n">
        <f aca="false">VLOOKUP(Young!B9,'Index Lookup Tables'!A20:B26,2,FALSE())</f>
        <v>6</v>
      </c>
    </row>
    <row r="10" customFormat="false" ht="12.75" hidden="false" customHeight="false" outlineLevel="0" collapsed="false"/>
    <row r="11" customFormat="false" ht="12.75" hidden="false" customHeight="false" outlineLevel="0" collapsed="false">
      <c r="A11" s="3" t="s">
        <v>7</v>
      </c>
      <c r="B11" s="3" t="s">
        <v>8</v>
      </c>
      <c r="C11" s="3" t="s">
        <v>9</v>
      </c>
      <c r="D11" s="3" t="s">
        <v>10</v>
      </c>
      <c r="E11" s="10" t="s">
        <v>11</v>
      </c>
      <c r="F11" s="10" t="s">
        <v>12</v>
      </c>
      <c r="G11" s="6" t="s">
        <v>13</v>
      </c>
      <c r="H11" s="6" t="s">
        <v>14</v>
      </c>
      <c r="I11" s="5"/>
      <c r="J11" s="5"/>
      <c r="K11" s="5"/>
    </row>
    <row r="12" customFormat="false" ht="12.75" hidden="false" customHeight="false" outlineLevel="0" collapsed="false">
      <c r="B12" s="6"/>
      <c r="C12" s="6"/>
      <c r="D12" s="5"/>
      <c r="E12" s="5"/>
      <c r="F12" s="5"/>
      <c r="G12" s="5"/>
      <c r="H12" s="5"/>
      <c r="I12" s="5"/>
      <c r="J12" s="11" t="s">
        <v>15</v>
      </c>
      <c r="K12" s="11" t="s">
        <v>16</v>
      </c>
      <c r="L12" s="12" t="s">
        <v>17</v>
      </c>
      <c r="M12" s="12" t="s">
        <v>18</v>
      </c>
      <c r="N12" s="12" t="s">
        <v>19</v>
      </c>
      <c r="O12" s="12" t="s">
        <v>20</v>
      </c>
      <c r="P12" s="12" t="s">
        <v>21</v>
      </c>
      <c r="Q12" s="12" t="s">
        <v>22</v>
      </c>
      <c r="R12" s="12" t="s">
        <v>23</v>
      </c>
      <c r="S12" s="12" t="s">
        <v>24</v>
      </c>
    </row>
    <row r="13" customFormat="false" ht="13.5" hidden="false" customHeight="false" outlineLevel="0" collapsed="false">
      <c r="A13" s="12" t="s">
        <v>25</v>
      </c>
      <c r="B13" s="13" t="n">
        <v>1500</v>
      </c>
      <c r="C13" s="14" t="n">
        <v>4</v>
      </c>
      <c r="D13" s="13" t="n">
        <v>2000</v>
      </c>
      <c r="E13" s="15" t="n">
        <f aca="false">B13</f>
        <v>1500</v>
      </c>
      <c r="F13" s="15" t="n">
        <f aca="false">D13</f>
        <v>2000</v>
      </c>
      <c r="G13" s="16" t="n">
        <f aca="false">B28</f>
        <v>1780</v>
      </c>
      <c r="H13" s="16" t="n">
        <f aca="false">ABS(F13-E13)</f>
        <v>500</v>
      </c>
      <c r="I13" s="16"/>
      <c r="J13" s="17" t="n">
        <f aca="false">Excel_BuiltIn_Extract</f>
        <v>4</v>
      </c>
      <c r="K13" s="18" t="str">
        <f aca="false">IF(COUNTIF($J$13:$J$22,L13)&gt;0,"",L13)</f>
        <v/>
      </c>
      <c r="L13" s="19" t="n">
        <v>1</v>
      </c>
      <c r="M13" s="19" t="s">
        <v>26</v>
      </c>
      <c r="N13" s="1" t="s">
        <v>27</v>
      </c>
      <c r="O13" s="1" t="s">
        <v>28</v>
      </c>
      <c r="P13" s="1" t="s">
        <v>29</v>
      </c>
      <c r="Q13" s="1" t="s">
        <v>30</v>
      </c>
      <c r="R13" s="1" t="s">
        <v>31</v>
      </c>
      <c r="S13" s="1" t="s">
        <v>32</v>
      </c>
    </row>
    <row r="14" customFormat="false" ht="13.5" hidden="false" customHeight="false" outlineLevel="0" collapsed="false">
      <c r="A14" s="12" t="s">
        <v>33</v>
      </c>
      <c r="B14" s="9" t="s">
        <v>36</v>
      </c>
      <c r="C14" s="14" t="n">
        <v>3</v>
      </c>
      <c r="D14" s="9" t="s">
        <v>34</v>
      </c>
      <c r="E14" s="15" t="n">
        <f aca="false">VLOOKUP(Young!B14,'Index Lookup Tables'!K18:L20,2,FALSE())</f>
        <v>2</v>
      </c>
      <c r="F14" s="15" t="n">
        <f aca="false">VLOOKUP(D14,'Index Lookup Tables'!K18:L20,2,0)</f>
        <v>3</v>
      </c>
      <c r="G14" s="16" t="n">
        <f aca="false">C29</f>
        <v>3</v>
      </c>
      <c r="H14" s="16" t="n">
        <f aca="false">ABS(F14-E14)</f>
        <v>1</v>
      </c>
      <c r="I14" s="16"/>
      <c r="J14" s="17" t="n">
        <f aca="false">C14</f>
        <v>3</v>
      </c>
      <c r="K14" s="18" t="str">
        <f aca="false">IF(COUNTIF($J$13:$J$22,L14)&gt;0,"",L14)</f>
        <v/>
      </c>
      <c r="L14" s="19" t="n">
        <v>2</v>
      </c>
      <c r="M14" s="19" t="s">
        <v>35</v>
      </c>
      <c r="N14" s="1" t="s">
        <v>36</v>
      </c>
      <c r="O14" s="1" t="s">
        <v>37</v>
      </c>
      <c r="P14" s="1" t="s">
        <v>38</v>
      </c>
      <c r="Q14" s="1" t="s">
        <v>39</v>
      </c>
      <c r="R14" s="1" t="s">
        <v>40</v>
      </c>
      <c r="S14" s="1" t="s">
        <v>41</v>
      </c>
    </row>
    <row r="15" customFormat="false" ht="13.5" hidden="false" customHeight="false" outlineLevel="0" collapsed="false">
      <c r="A15" s="12" t="s">
        <v>20</v>
      </c>
      <c r="B15" s="9" t="s">
        <v>28</v>
      </c>
      <c r="C15" s="14" t="n">
        <v>1</v>
      </c>
      <c r="D15" s="9" t="s">
        <v>28</v>
      </c>
      <c r="E15" s="15" t="n">
        <f aca="false">VLOOKUP(B15,'Index Lookup Tables'!K4:L6,2,FALSE())</f>
        <v>1</v>
      </c>
      <c r="F15" s="15" t="n">
        <f aca="false">VLOOKUP(D15,'Index Lookup Tables'!K4:L6,2,FALSE())</f>
        <v>1</v>
      </c>
      <c r="G15" s="16" t="n">
        <f aca="false">C30</f>
        <v>1</v>
      </c>
      <c r="H15" s="16" t="n">
        <f aca="false">ABS(F15-E15)</f>
        <v>0</v>
      </c>
      <c r="I15" s="16"/>
      <c r="J15" s="17" t="n">
        <f aca="false">C15</f>
        <v>1</v>
      </c>
      <c r="K15" s="18" t="str">
        <f aca="false">IF(COUNTIF($J$13:$J$22,L15)&gt;0,"",L15)</f>
        <v/>
      </c>
      <c r="L15" s="19" t="n">
        <v>3</v>
      </c>
      <c r="M15" s="19" t="s">
        <v>42</v>
      </c>
      <c r="N15" s="1" t="s">
        <v>34</v>
      </c>
      <c r="O15" s="1" t="s">
        <v>43</v>
      </c>
      <c r="R15" s="1" t="s">
        <v>44</v>
      </c>
      <c r="S15" s="1" t="s">
        <v>45</v>
      </c>
    </row>
    <row r="16" customFormat="false" ht="13.5" hidden="false" customHeight="false" outlineLevel="0" collapsed="false">
      <c r="A16" s="12" t="s">
        <v>21</v>
      </c>
      <c r="B16" s="9" t="s">
        <v>38</v>
      </c>
      <c r="C16" s="14" t="n">
        <v>2</v>
      </c>
      <c r="D16" s="9" t="s">
        <v>38</v>
      </c>
      <c r="E16" s="15" t="n">
        <f aca="false">VLOOKUP(B16,'Index Lookup Tables'!K9:L10,2,FALSE())</f>
        <v>2</v>
      </c>
      <c r="F16" s="15" t="n">
        <f aca="false">VLOOKUP(D16,'Index Lookup Tables'!K9:L10,2,FALSE())</f>
        <v>2</v>
      </c>
      <c r="G16" s="16" t="n">
        <f aca="false">C31</f>
        <v>2</v>
      </c>
      <c r="H16" s="16" t="n">
        <f aca="false">ABS(F16-E16)</f>
        <v>0</v>
      </c>
      <c r="I16" s="16"/>
      <c r="J16" s="17" t="n">
        <f aca="false">C16</f>
        <v>2</v>
      </c>
      <c r="K16" s="18" t="str">
        <f aca="false">IF(COUNTIF($J$13:$J$22,L16)&gt;0,"",L16)</f>
        <v/>
      </c>
      <c r="L16" s="19" t="n">
        <v>4</v>
      </c>
      <c r="M16" s="19" t="s">
        <v>46</v>
      </c>
      <c r="R16" s="1" t="s">
        <v>47</v>
      </c>
      <c r="S16" s="1" t="s">
        <v>48</v>
      </c>
    </row>
    <row r="17" customFormat="false" ht="13.5" hidden="false" customHeight="false" outlineLevel="0" collapsed="false">
      <c r="A17" s="12" t="s">
        <v>49</v>
      </c>
      <c r="B17" s="9" t="n">
        <v>15</v>
      </c>
      <c r="C17" s="14" t="n">
        <v>5</v>
      </c>
      <c r="D17" s="9" t="n">
        <v>90</v>
      </c>
      <c r="E17" s="15" t="n">
        <f aca="false">B17</f>
        <v>15</v>
      </c>
      <c r="F17" s="15" t="n">
        <f aca="false">D17</f>
        <v>90</v>
      </c>
      <c r="G17" s="20" t="n">
        <f aca="false">B32</f>
        <v>76</v>
      </c>
      <c r="H17" s="16" t="n">
        <f aca="false">ABS(F17-E17)</f>
        <v>75</v>
      </c>
      <c r="I17" s="16"/>
      <c r="J17" s="17" t="n">
        <f aca="false">C17</f>
        <v>5</v>
      </c>
      <c r="K17" s="18" t="str">
        <f aca="false">IF(COUNTIF($J$13:$J$22,L17)&gt;0,"",L17)</f>
        <v/>
      </c>
      <c r="L17" s="19" t="n">
        <v>5</v>
      </c>
      <c r="M17" s="19" t="s">
        <v>50</v>
      </c>
    </row>
    <row r="18" customFormat="false" ht="13.5" hidden="false" customHeight="false" outlineLevel="0" collapsed="false">
      <c r="A18" s="12" t="s">
        <v>22</v>
      </c>
      <c r="B18" s="9" t="s">
        <v>39</v>
      </c>
      <c r="C18" s="14" t="n">
        <v>6</v>
      </c>
      <c r="D18" s="9" t="s">
        <v>30</v>
      </c>
      <c r="E18" s="15" t="n">
        <f aca="false">VLOOKUP(B18,'Index Lookup Tables'!K14:L15,2,FALSE())</f>
        <v>2</v>
      </c>
      <c r="F18" s="15" t="n">
        <f aca="false">VLOOKUP(D18,'Index Lookup Tables'!K14:L15,2,FALSE())</f>
        <v>1</v>
      </c>
      <c r="G18" s="20" t="n">
        <f aca="false">C33</f>
        <v>2</v>
      </c>
      <c r="H18" s="16" t="n">
        <f aca="false">ABS(F18-E18)</f>
        <v>1</v>
      </c>
      <c r="I18" s="16"/>
      <c r="J18" s="17" t="n">
        <f aca="false">C18</f>
        <v>6</v>
      </c>
      <c r="K18" s="18" t="str">
        <f aca="false">IF(COUNTIF($J$13:$J$22,L18)&gt;0,"",L18)</f>
        <v/>
      </c>
      <c r="L18" s="19" t="n">
        <v>6</v>
      </c>
      <c r="M18" s="19" t="s">
        <v>6</v>
      </c>
    </row>
    <row r="19" customFormat="false" ht="13.5" hidden="false" customHeight="false" outlineLevel="0" collapsed="false">
      <c r="A19" s="12" t="s">
        <v>51</v>
      </c>
      <c r="B19" s="7" t="s">
        <v>32</v>
      </c>
      <c r="C19" s="14" t="n">
        <v>7</v>
      </c>
      <c r="D19" s="7" t="s">
        <v>41</v>
      </c>
      <c r="E19" s="15" t="n">
        <f aca="false">VLOOKUP(B19,'Index Lookup Tables'!K29:L32,2,FALSE())</f>
        <v>1</v>
      </c>
      <c r="F19" s="15" t="n">
        <f aca="false">VLOOKUP(D19,'Index Lookup Tables'!K29:L32,2,FALSE())</f>
        <v>2</v>
      </c>
      <c r="G19" s="20" t="n">
        <f aca="false">C34</f>
        <v>1</v>
      </c>
      <c r="H19" s="16" t="n">
        <f aca="false">ABS(F19-E19)</f>
        <v>1</v>
      </c>
      <c r="I19" s="16"/>
      <c r="J19" s="17" t="n">
        <f aca="false">C19</f>
        <v>7</v>
      </c>
      <c r="K19" s="18" t="str">
        <f aca="false">IF(COUNTIF($J$13:$J$22,L19)&gt;0,"",L19)</f>
        <v/>
      </c>
      <c r="L19" s="19" t="n">
        <v>7</v>
      </c>
      <c r="M19" s="19"/>
    </row>
    <row r="20" customFormat="false" ht="13.5" hidden="false" customHeight="false" outlineLevel="0" collapsed="false">
      <c r="A20" s="12" t="s">
        <v>52</v>
      </c>
      <c r="B20" s="13" t="n">
        <v>1000</v>
      </c>
      <c r="C20" s="14" t="n">
        <v>8</v>
      </c>
      <c r="D20" s="13" t="n">
        <v>500</v>
      </c>
      <c r="E20" s="15" t="n">
        <f aca="false">B20</f>
        <v>1000</v>
      </c>
      <c r="F20" s="15" t="n">
        <f aca="false">D20</f>
        <v>500</v>
      </c>
      <c r="G20" s="20" t="n">
        <f aca="false">B35</f>
        <v>1921.00788534901</v>
      </c>
      <c r="H20" s="16" t="n">
        <f aca="false">ABS(F20-E20)</f>
        <v>500</v>
      </c>
      <c r="I20" s="16"/>
      <c r="J20" s="17" t="n">
        <f aca="false">C20</f>
        <v>8</v>
      </c>
      <c r="K20" s="18" t="str">
        <f aca="false">IF(COUNTIF($J$13:$J$22,L20)&gt;0,"",L20)</f>
        <v/>
      </c>
      <c r="L20" s="19" t="n">
        <v>8</v>
      </c>
    </row>
    <row r="21" customFormat="false" ht="13.5" hidden="false" customHeight="false" outlineLevel="0" collapsed="false">
      <c r="A21" s="12"/>
      <c r="J21" s="17" t="s">
        <v>53</v>
      </c>
      <c r="K21" s="18" t="s">
        <v>53</v>
      </c>
      <c r="L21" s="19" t="s">
        <v>53</v>
      </c>
    </row>
    <row r="22" customFormat="false" ht="12.75" hidden="false" customHeight="false" outlineLevel="0" collapsed="false">
      <c r="A22" s="12" t="s">
        <v>54</v>
      </c>
      <c r="B22" s="22" t="s">
        <v>29</v>
      </c>
    </row>
    <row r="23" customFormat="false" ht="12" hidden="false" customHeight="false" outlineLevel="0" collapsed="false">
      <c r="G23" s="1" t="s">
        <v>53</v>
      </c>
    </row>
    <row r="25" customFormat="false" ht="12" hidden="false" customHeight="false" outlineLevel="0" collapsed="false">
      <c r="B25" s="8"/>
      <c r="G25" s="1" t="s">
        <v>55</v>
      </c>
      <c r="I25" s="1" t="n">
        <v>5</v>
      </c>
    </row>
    <row r="26" customFormat="false" ht="12.75" hidden="false" customHeight="false" outlineLevel="0" collapsed="false">
      <c r="A26" s="3" t="s">
        <v>56</v>
      </c>
      <c r="B26" s="62" t="s">
        <v>2</v>
      </c>
      <c r="C26" s="62" t="s">
        <v>3</v>
      </c>
      <c r="D26" s="48" t="s">
        <v>57</v>
      </c>
    </row>
    <row r="27" customFormat="false" ht="12.75" hidden="false" customHeight="false" outlineLevel="0" collapsed="false">
      <c r="A27" s="24" t="s">
        <v>58</v>
      </c>
      <c r="B27" s="25" t="str">
        <f aca="false">VLOOKUP(C27,'Index Lookup Tables'!D4:E17,2)</f>
        <v>Uptown</v>
      </c>
      <c r="C27" s="26" t="n">
        <v>1</v>
      </c>
      <c r="D27" s="8" t="s">
        <v>53</v>
      </c>
    </row>
    <row r="28" customFormat="false" ht="13.5" hidden="false" customHeight="false" outlineLevel="0" collapsed="false">
      <c r="A28" s="27" t="s">
        <v>59</v>
      </c>
      <c r="B28" s="28" t="n">
        <f aca="false">IF(C31=1,VLOOKUP(Young!C27,Rent!A7:E20,Young!C29+2)/2,VLOOKUP(Young!C27,Rent!A7:E20,Young!C29+2))</f>
        <v>1780</v>
      </c>
      <c r="C28" s="29"/>
      <c r="D28" s="8" t="str">
        <f aca="false">IF(B28&lt;=B13,"Yes","No")</f>
        <v>No</v>
      </c>
      <c r="F28" s="12" t="s">
        <v>60</v>
      </c>
    </row>
    <row r="29" customFormat="false" ht="13.5" hidden="false" customHeight="false" outlineLevel="0" collapsed="false">
      <c r="A29" s="27" t="s">
        <v>61</v>
      </c>
      <c r="B29" s="31" t="str">
        <f aca="false">VLOOKUP(Young!C29,'Index Lookup Tables'!J18:K20,2)</f>
        <v>Studio</v>
      </c>
      <c r="C29" s="32" t="n">
        <v>3</v>
      </c>
      <c r="D29" s="8" t="str">
        <f aca="false">IF(B29&lt;=B14,"Yes","No")</f>
        <v>No</v>
      </c>
      <c r="E29" s="1" t="s">
        <v>62</v>
      </c>
      <c r="F29" s="45" t="n">
        <f aca="false">B8/12</f>
        <v>7916.66666666667</v>
      </c>
    </row>
    <row r="30" customFormat="false" ht="13.5" hidden="false" customHeight="false" outlineLevel="0" collapsed="false">
      <c r="A30" s="27" t="s">
        <v>20</v>
      </c>
      <c r="B30" s="35" t="str">
        <f aca="false">VLOOKUP(C30,'Index Lookup Tables'!J4:K6,2)</f>
        <v>Urban</v>
      </c>
      <c r="C30" s="36" t="n">
        <f aca="false">VLOOKUP(C27,'Index Lookup Tables'!D4:F17,3)</f>
        <v>1</v>
      </c>
      <c r="D30" s="8" t="str">
        <f aca="false">IF(C30&lt;=E15,"Yes","No")</f>
        <v>Yes</v>
      </c>
      <c r="E30" s="1" t="s">
        <v>63</v>
      </c>
      <c r="F30" s="45" t="n">
        <f aca="false">F29*0.35</f>
        <v>2770.83333333333</v>
      </c>
    </row>
    <row r="31" customFormat="false" ht="13.5" hidden="false" customHeight="false" outlineLevel="0" collapsed="false">
      <c r="A31" s="27" t="s">
        <v>64</v>
      </c>
      <c r="B31" s="35" t="str">
        <f aca="false">VLOOKUP(C31,'Index Lookup Tables'!J9:K10,2)</f>
        <v>No</v>
      </c>
      <c r="C31" s="32" t="n">
        <v>2</v>
      </c>
      <c r="D31" s="8" t="str">
        <f aca="false">IF(B31&lt;=B16,"Yes","No")</f>
        <v>Yes</v>
      </c>
      <c r="E31" s="1" t="s">
        <v>65</v>
      </c>
      <c r="F31" s="59" t="n">
        <f aca="false">IF(C33&lt;1.5,VLOOKUP(C27,'Public Transporation Data'!A4:H17,E9+2),VLOOKUP(C27,'Personal Car Data'!A22:H35,Young!E9+2))</f>
        <v>429.325447984328</v>
      </c>
    </row>
    <row r="32" customFormat="false" ht="13.5" hidden="false" customHeight="false" outlineLevel="0" collapsed="false">
      <c r="A32" s="27" t="s">
        <v>66</v>
      </c>
      <c r="B32" s="35" t="n">
        <f aca="false">IF(C33=1,VLOOKUP(C27,'Public Transporation Data'!A23:H36,E9+2),VLOOKUP(C27,'Personal Car Data'!A40:H53,E9+2))</f>
        <v>76</v>
      </c>
      <c r="C32" s="29"/>
      <c r="D32" s="8" t="str">
        <f aca="false">IF(B32&lt;=B17,"Yes","No")</f>
        <v>No</v>
      </c>
      <c r="E32" s="1" t="s">
        <v>59</v>
      </c>
      <c r="F32" s="45" t="n">
        <f aca="false">B28</f>
        <v>1780</v>
      </c>
    </row>
    <row r="33" customFormat="false" ht="12.75" hidden="false" customHeight="false" outlineLevel="0" collapsed="false">
      <c r="A33" s="27" t="s">
        <v>22</v>
      </c>
      <c r="B33" s="35" t="str">
        <f aca="false">VLOOKUP(C33,'Index Lookup Tables'!J14:K15,2)</f>
        <v>Personal Car</v>
      </c>
      <c r="C33" s="38" t="n">
        <v>2</v>
      </c>
      <c r="D33" s="8" t="str">
        <f aca="false">IF(B33&lt;=B18,"Yes","No")</f>
        <v>Yes</v>
      </c>
      <c r="E33" s="4" t="s">
        <v>67</v>
      </c>
      <c r="F33" s="60" t="n">
        <f aca="false">(VLOOKUP(C27,'Cost of Living'!A5:C18,3))*Young!I25</f>
        <v>1015.5</v>
      </c>
    </row>
    <row r="34" customFormat="false" ht="12" hidden="false" customHeight="false" outlineLevel="0" collapsed="false">
      <c r="A34" s="27" t="s">
        <v>83</v>
      </c>
      <c r="B34" s="35" t="str">
        <f aca="false">VLOOKUP(C34,'Index Lookup Tables'!J29:K32,2)</f>
        <v>The UN</v>
      </c>
      <c r="C34" s="63" t="n">
        <f aca="false">VLOOKUP(C27,'Cost of Living'!A5:F18,6)</f>
        <v>1</v>
      </c>
      <c r="D34" s="8" t="str">
        <f aca="false">IF(C34&lt;=B19,"Yes","No")</f>
        <v>Yes</v>
      </c>
      <c r="E34" s="5"/>
      <c r="F34" s="61"/>
    </row>
    <row r="35" customFormat="false" ht="12.75" hidden="false" customHeight="false" outlineLevel="0" collapsed="false">
      <c r="A35" s="41" t="s">
        <v>52</v>
      </c>
      <c r="B35" s="42" t="n">
        <f aca="false">F35</f>
        <v>1921.00788534901</v>
      </c>
      <c r="C35" s="64"/>
      <c r="D35" s="8" t="str">
        <f aca="false">IF(B35&gt;=B20,"Yes","No")</f>
        <v>Yes</v>
      </c>
      <c r="E35" s="1" t="s">
        <v>69</v>
      </c>
      <c r="F35" s="45" t="n">
        <f aca="false">F29-F31-F32-F33-F30</f>
        <v>1921.00788534901</v>
      </c>
    </row>
    <row r="36" customFormat="false" ht="12" hidden="false" customHeight="false" outlineLevel="0" collapsed="false">
      <c r="B36" s="44" t="s">
        <v>70</v>
      </c>
    </row>
    <row r="37" customFormat="false" ht="12" hidden="false" customHeight="false" outlineLevel="0" collapsed="false">
      <c r="B37" s="44" t="n">
        <v>0</v>
      </c>
      <c r="F37" s="45"/>
    </row>
    <row r="38" customFormat="false" ht="12" hidden="false" customHeight="false" outlineLevel="0" collapsed="false">
      <c r="A38" s="6" t="s">
        <v>71</v>
      </c>
      <c r="B38" s="6" t="n">
        <v>1000</v>
      </c>
      <c r="F38" s="45"/>
    </row>
    <row r="39" customFormat="false" ht="12" hidden="false" customHeight="false" outlineLevel="0" collapsed="false">
      <c r="A39" s="6" t="s">
        <v>72</v>
      </c>
      <c r="B39" s="6" t="n">
        <v>100</v>
      </c>
      <c r="F39" s="10" t="s">
        <v>53</v>
      </c>
    </row>
    <row r="40" customFormat="false" ht="12" hidden="false" customHeight="false" outlineLevel="0" collapsed="false">
      <c r="A40" s="6"/>
      <c r="B40" s="6"/>
      <c r="F40" s="10"/>
    </row>
    <row r="41" customFormat="false" ht="12" hidden="false" customHeight="false" outlineLevel="0" collapsed="false">
      <c r="B41" s="46" t="s">
        <v>73</v>
      </c>
      <c r="C41" s="46" t="s">
        <v>74</v>
      </c>
      <c r="D41" s="46" t="s">
        <v>53</v>
      </c>
      <c r="E41" s="46"/>
      <c r="F41" s="47" t="s">
        <v>53</v>
      </c>
      <c r="G41" s="8"/>
    </row>
    <row r="42" customFormat="false" ht="12.75" hidden="false" customHeight="false" outlineLevel="0" collapsed="false">
      <c r="A42" s="46" t="s">
        <v>75</v>
      </c>
      <c r="B42" s="48" t="s">
        <v>76</v>
      </c>
      <c r="C42" s="46" t="s">
        <v>77</v>
      </c>
      <c r="D42" s="47" t="s">
        <v>78</v>
      </c>
      <c r="E42" s="46" t="s">
        <v>79</v>
      </c>
      <c r="F42" s="46" t="s">
        <v>80</v>
      </c>
    </row>
    <row r="43" customFormat="false" ht="12" hidden="false" customHeight="false" outlineLevel="0" collapsed="false">
      <c r="A43" s="49" t="s">
        <v>25</v>
      </c>
      <c r="B43" s="50" t="n">
        <f aca="false">G13-E13</f>
        <v>280</v>
      </c>
      <c r="C43" s="50" t="n">
        <f aca="false">IF(H13=0,0,B43/H13)</f>
        <v>0.56</v>
      </c>
      <c r="D43" s="50" t="n">
        <f aca="false">IF(C43&gt;1,$B$38,IF(F13=E13,IF(G13=F13,0,$B$38),0))</f>
        <v>0</v>
      </c>
      <c r="E43" s="50" t="n">
        <f aca="false">Excel_BuiltIn_Extract</f>
        <v>4</v>
      </c>
      <c r="F43" s="51" t="n">
        <f aca="false">IF(C43&lt;0,C43,C43*($B$39/E43)+D43)</f>
        <v>14</v>
      </c>
      <c r="H43" s="1" t="s">
        <v>53</v>
      </c>
    </row>
    <row r="44" customFormat="false" ht="12" hidden="false" customHeight="false" outlineLevel="0" collapsed="false">
      <c r="A44" s="52" t="s">
        <v>33</v>
      </c>
      <c r="B44" s="53" t="n">
        <f aca="false">G14-E14</f>
        <v>1</v>
      </c>
      <c r="C44" s="53" t="n">
        <f aca="false">IF(H14=0,0,B44/H14)</f>
        <v>1</v>
      </c>
      <c r="D44" s="53" t="n">
        <f aca="false">IF(C44&gt;1,$B$38,IF(F14=E14,IF(G14=F14,0,$B$38),0))</f>
        <v>0</v>
      </c>
      <c r="E44" s="53" t="n">
        <f aca="false">C14</f>
        <v>3</v>
      </c>
      <c r="F44" s="54" t="n">
        <f aca="false">IF(C44&lt;0,C44,C44*($B$39/E44)+D44)</f>
        <v>33.3333333333333</v>
      </c>
      <c r="H44" s="1" t="s">
        <v>53</v>
      </c>
    </row>
    <row r="45" customFormat="false" ht="12" hidden="false" customHeight="false" outlineLevel="0" collapsed="false">
      <c r="A45" s="52" t="s">
        <v>20</v>
      </c>
      <c r="B45" s="53" t="n">
        <f aca="false">IF(D15&gt;B15,E15-G15,G15-E15)</f>
        <v>0</v>
      </c>
      <c r="C45" s="53" t="n">
        <f aca="false">IF(H15=0,0,B45/H15)</f>
        <v>0</v>
      </c>
      <c r="D45" s="53" t="n">
        <f aca="false">IF(C45&gt;1,$B$38,IF(F15=E15,IF(G15=F15,0,$B$38),0))</f>
        <v>0</v>
      </c>
      <c r="E45" s="53" t="n">
        <f aca="false">C15</f>
        <v>1</v>
      </c>
      <c r="F45" s="54" t="n">
        <f aca="false">IF(C45&lt;0,C45,C45*($B$39/E45)+D45)</f>
        <v>0</v>
      </c>
      <c r="H45" s="1" t="s">
        <v>53</v>
      </c>
    </row>
    <row r="46" customFormat="false" ht="12" hidden="false" customHeight="false" outlineLevel="0" collapsed="false">
      <c r="A46" s="52" t="s">
        <v>21</v>
      </c>
      <c r="B46" s="53" t="n">
        <f aca="false">ABS(G16-E16)</f>
        <v>0</v>
      </c>
      <c r="C46" s="53" t="n">
        <f aca="false">IF(H16=0,0,B46/H16)</f>
        <v>0</v>
      </c>
      <c r="D46" s="53" t="n">
        <f aca="false">IF(C46&gt;1,$B$38,IF(F16=E16,IF(G16=F16,0,$B$38),0))</f>
        <v>0</v>
      </c>
      <c r="E46" s="53" t="n">
        <f aca="false">C16</f>
        <v>2</v>
      </c>
      <c r="F46" s="54" t="n">
        <f aca="false">IF(C46&lt;0,C46,C46*($B$39/E46)+D46)</f>
        <v>0</v>
      </c>
      <c r="H46" s="1" t="s">
        <v>53</v>
      </c>
    </row>
    <row r="47" customFormat="false" ht="12" hidden="false" customHeight="false" outlineLevel="0" collapsed="false">
      <c r="A47" s="52" t="s">
        <v>49</v>
      </c>
      <c r="B47" s="53" t="n">
        <f aca="false">G17-E17</f>
        <v>61</v>
      </c>
      <c r="C47" s="53" t="n">
        <f aca="false">IF(H17=0,0,B47/H17)</f>
        <v>0.813333333333333</v>
      </c>
      <c r="D47" s="53" t="n">
        <f aca="false">IF(C47&gt;1,$B$38,IF(F17=E17,IF(G17=F17,0,$B$38),0))</f>
        <v>0</v>
      </c>
      <c r="E47" s="53" t="n">
        <f aca="false">C17</f>
        <v>5</v>
      </c>
      <c r="F47" s="54" t="n">
        <f aca="false">IF(C47&lt;0,C47,C47*($B$39/E47)+D47)</f>
        <v>16.2666666666667</v>
      </c>
      <c r="H47" s="1" t="s">
        <v>53</v>
      </c>
    </row>
    <row r="48" customFormat="false" ht="12" hidden="false" customHeight="false" outlineLevel="0" collapsed="false">
      <c r="A48" s="52" t="s">
        <v>22</v>
      </c>
      <c r="B48" s="53" t="n">
        <f aca="false">ABS(G18-E18)</f>
        <v>0</v>
      </c>
      <c r="C48" s="53" t="n">
        <f aca="false">IF(H18=0,0,B48/H18)</f>
        <v>0</v>
      </c>
      <c r="D48" s="53" t="n">
        <f aca="false">IF(C48&gt;1,$B$38,IF(F18=E18,IF(G18=F18,0,$B$38),0))</f>
        <v>0</v>
      </c>
      <c r="E48" s="53" t="n">
        <f aca="false">C18</f>
        <v>6</v>
      </c>
      <c r="F48" s="54" t="n">
        <f aca="false">IF(C48&lt;0,C48,C48*($B$39/E48)+D48)</f>
        <v>0</v>
      </c>
      <c r="H48" s="1" t="s">
        <v>53</v>
      </c>
    </row>
    <row r="49" customFormat="false" ht="12" hidden="false" customHeight="false" outlineLevel="0" collapsed="false">
      <c r="A49" s="52" t="s">
        <v>24</v>
      </c>
      <c r="B49" s="53" t="n">
        <f aca="false">G19-E19</f>
        <v>0</v>
      </c>
      <c r="C49" s="53" t="n">
        <f aca="false">IF(H19=0,0,B49/H19)</f>
        <v>0</v>
      </c>
      <c r="D49" s="53" t="n">
        <f aca="false">IF(C49&gt;1,$B$38,IF(F19=E19,IF(G19=F19,0,$B$38),0))</f>
        <v>0</v>
      </c>
      <c r="E49" s="53" t="n">
        <f aca="false">C19</f>
        <v>7</v>
      </c>
      <c r="F49" s="54" t="n">
        <f aca="false">IF(C49&lt;0,C49,C49*($B$39/E49)+D49)</f>
        <v>0</v>
      </c>
    </row>
    <row r="50" customFormat="false" ht="12.75" hidden="false" customHeight="false" outlineLevel="0" collapsed="false">
      <c r="A50" s="55" t="s">
        <v>81</v>
      </c>
      <c r="B50" s="56" t="n">
        <f aca="false">-(G20-E20)</f>
        <v>-921.007885349005</v>
      </c>
      <c r="C50" s="56" t="n">
        <f aca="false">IF(H20=0,0,B50/H20)</f>
        <v>-1.84201577069801</v>
      </c>
      <c r="D50" s="56" t="n">
        <f aca="false">IF(C50&gt;1,$B$38,IF(F20=E20,IF(G20=F20,0,$B$38),0))</f>
        <v>0</v>
      </c>
      <c r="E50" s="56" t="n">
        <f aca="false">C20</f>
        <v>8</v>
      </c>
      <c r="F50" s="57" t="n">
        <f aca="false">IF(C50&lt;0,C50,C50*($B$39/E50)+D50)</f>
        <v>-1.84201577069801</v>
      </c>
      <c r="H50" s="1" t="s">
        <v>53</v>
      </c>
    </row>
    <row r="51" customFormat="false" ht="12.75" hidden="false" customHeight="false" outlineLevel="0" collapsed="false"/>
    <row r="52" customFormat="false" ht="13.5" hidden="false" customHeight="false" outlineLevel="0" collapsed="false">
      <c r="B52" s="12"/>
      <c r="C52" s="12"/>
      <c r="E52" s="12" t="s">
        <v>82</v>
      </c>
      <c r="F52" s="58" t="n">
        <f aca="false">SUM(F43:F50)</f>
        <v>61.757984229302</v>
      </c>
      <c r="J52" s="1" t="s">
        <v>53</v>
      </c>
    </row>
    <row r="53" customFormat="false" ht="12.75" hidden="false" customHeight="false" outlineLevel="0" collapsed="false"/>
  </sheetData>
  <mergeCells count="1">
    <mergeCell ref="D41:E41"/>
  </mergeCells>
  <dataValidations count="11">
    <dataValidation allowBlank="true" errorStyle="stop" operator="between" showDropDown="false" showErrorMessage="true" showInputMessage="false" sqref="C13:C14 C16:C18" type="list">
      <formula1>$K$13:$K$21</formula1>
      <formula2>0</formula2>
    </dataValidation>
    <dataValidation allowBlank="false" errorStyle="stop" operator="between" showDropDown="false" showErrorMessage="true" showInputMessage="false" sqref="C15" type="list">
      <formula1>$K$13:$K$21</formula1>
      <formula2>0</formula2>
    </dataValidation>
    <dataValidation allowBlank="false" errorStyle="stop" operator="between" showDropDown="false" showErrorMessage="true" showInputMessage="false" sqref="B9" type="list">
      <formula1>$M$13:$M$18</formula1>
      <formula2>0</formula2>
    </dataValidation>
    <dataValidation allowBlank="false" errorStyle="stop" operator="between" showDropDown="false" showErrorMessage="true" showInputMessage="false" sqref="B14 D14" type="list">
      <formula1>$N$13:$N$15</formula1>
      <formula2>0</formula2>
    </dataValidation>
    <dataValidation allowBlank="false" errorStyle="stop" operator="between" showDropDown="false" showErrorMessage="true" showInputMessage="false" sqref="B15 D15" type="list">
      <formula1>$O$13:$O$15</formula1>
      <formula2>0</formula2>
    </dataValidation>
    <dataValidation allowBlank="false" errorStyle="stop" operator="between" showDropDown="false" showErrorMessage="true" showInputMessage="false" sqref="B16 D16" type="list">
      <formula1>$P$13:$P$14</formula1>
      <formula2>0</formula2>
    </dataValidation>
    <dataValidation allowBlank="false" errorStyle="stop" operator="between" showDropDown="false" showErrorMessage="true" showInputMessage="false" sqref="B18 D18" type="list">
      <formula1>$Q$13:$Q$14</formula1>
      <formula2>0</formula2>
    </dataValidation>
    <dataValidation allowBlank="true" errorStyle="stop" operator="between" showDropDown="false" showErrorMessage="true" showInputMessage="false" sqref="B22" type="list">
      <formula1>$P$13:$P$14</formula1>
      <formula2>0</formula2>
    </dataValidation>
    <dataValidation allowBlank="true" errorStyle="stop" operator="between" showDropDown="false" showErrorMessage="true" showInputMessage="false" sqref="C20" type="list">
      <formula1>$K$13:$K$20</formula1>
      <formula2>0</formula2>
    </dataValidation>
    <dataValidation allowBlank="true" errorStyle="stop" operator="between" showDropDown="false" showErrorMessage="true" showInputMessage="false" sqref="C19" type="list">
      <formula1>$K$13:$K$19</formula1>
      <formula2>0</formula2>
    </dataValidation>
    <dataValidation allowBlank="true" errorStyle="stop" operator="between" showDropDown="false" showErrorMessage="true" showInputMessage="false" sqref="B19 D19" type="list">
      <formula1>$S$13:$S$16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2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J20" activeCellId="0" sqref="J20: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6.56"/>
    <col collapsed="false" customWidth="false" hidden="false" outlineLevel="0" max="2" min="2" style="65" width="9.14"/>
    <col collapsed="false" customWidth="true" hidden="false" outlineLevel="0" max="3" min="3" style="65" width="15.13"/>
    <col collapsed="false" customWidth="false" hidden="false" outlineLevel="0" max="4" min="4" style="65" width="9.14"/>
    <col collapsed="false" customWidth="true" hidden="false" outlineLevel="0" max="5" min="5" style="65" width="11.56"/>
    <col collapsed="false" customWidth="true" hidden="false" outlineLevel="0" max="6" min="6" style="65" width="17.56"/>
    <col collapsed="false" customWidth="false" hidden="false" outlineLevel="0" max="9" min="7" style="65" width="9.14"/>
    <col collapsed="false" customWidth="true" hidden="false" outlineLevel="0" max="10" min="10" style="65" width="24.7"/>
    <col collapsed="false" customWidth="true" hidden="false" outlineLevel="0" max="11" min="11" style="65" width="19.56"/>
    <col collapsed="false" customWidth="false" hidden="false" outlineLevel="0" max="257" min="12" style="65" width="9.14"/>
  </cols>
  <sheetData>
    <row r="3" customFormat="false" ht="12.75" hidden="false" customHeight="false" outlineLevel="0" collapsed="false">
      <c r="A3" s="66" t="s">
        <v>84</v>
      </c>
      <c r="B3" s="66" t="s">
        <v>3</v>
      </c>
      <c r="C3" s="66" t="s">
        <v>85</v>
      </c>
      <c r="D3" s="66" t="s">
        <v>3</v>
      </c>
      <c r="E3" s="66" t="s">
        <v>58</v>
      </c>
      <c r="F3" s="65" t="s">
        <v>86</v>
      </c>
      <c r="J3" s="65" t="s">
        <v>86</v>
      </c>
      <c r="K3" s="65" t="s">
        <v>20</v>
      </c>
    </row>
    <row r="4" customFormat="false" ht="12.75" hidden="false" customHeight="false" outlineLevel="0" collapsed="false">
      <c r="A4" s="65" t="s">
        <v>87</v>
      </c>
      <c r="B4" s="65" t="n">
        <v>1</v>
      </c>
      <c r="C4" s="65" t="n">
        <v>1</v>
      </c>
      <c r="D4" s="65" t="n">
        <v>1</v>
      </c>
      <c r="E4" s="65" t="s">
        <v>87</v>
      </c>
      <c r="F4" s="65" t="n">
        <v>1</v>
      </c>
      <c r="J4" s="65" t="n">
        <v>1</v>
      </c>
      <c r="K4" s="65" t="s">
        <v>28</v>
      </c>
      <c r="L4" s="65" t="n">
        <v>1</v>
      </c>
    </row>
    <row r="5" customFormat="false" ht="12.75" hidden="false" customHeight="false" outlineLevel="0" collapsed="false">
      <c r="A5" s="65" t="s">
        <v>26</v>
      </c>
      <c r="B5" s="65" t="n">
        <v>2</v>
      </c>
      <c r="C5" s="65" t="n">
        <v>1</v>
      </c>
      <c r="D5" s="65" t="n">
        <v>2</v>
      </c>
      <c r="E5" s="65" t="s">
        <v>26</v>
      </c>
      <c r="F5" s="65" t="n">
        <v>1</v>
      </c>
      <c r="J5" s="65" t="n">
        <v>2</v>
      </c>
      <c r="K5" s="65" t="s">
        <v>37</v>
      </c>
      <c r="L5" s="65" t="n">
        <v>2</v>
      </c>
    </row>
    <row r="6" customFormat="false" ht="12.75" hidden="false" customHeight="false" outlineLevel="0" collapsed="false">
      <c r="A6" s="65" t="s">
        <v>35</v>
      </c>
      <c r="B6" s="65" t="n">
        <v>3</v>
      </c>
      <c r="C6" s="65" t="n">
        <v>1</v>
      </c>
      <c r="D6" s="65" t="n">
        <v>3</v>
      </c>
      <c r="E6" s="65" t="s">
        <v>35</v>
      </c>
      <c r="F6" s="65" t="n">
        <v>1</v>
      </c>
      <c r="J6" s="65" t="n">
        <v>3</v>
      </c>
      <c r="K6" s="65" t="s">
        <v>43</v>
      </c>
      <c r="L6" s="65" t="n">
        <v>3</v>
      </c>
    </row>
    <row r="7" customFormat="false" ht="12.75" hidden="false" customHeight="false" outlineLevel="0" collapsed="false">
      <c r="A7" s="65" t="s">
        <v>42</v>
      </c>
      <c r="B7" s="65" t="n">
        <v>4</v>
      </c>
      <c r="C7" s="65" t="n">
        <v>3</v>
      </c>
      <c r="D7" s="65" t="n">
        <v>4</v>
      </c>
      <c r="E7" s="65" t="s">
        <v>42</v>
      </c>
      <c r="F7" s="65" t="n">
        <v>2</v>
      </c>
    </row>
    <row r="8" customFormat="false" ht="12.75" hidden="false" customHeight="false" outlineLevel="0" collapsed="false">
      <c r="A8" s="65" t="s">
        <v>46</v>
      </c>
      <c r="B8" s="65" t="n">
        <v>5</v>
      </c>
      <c r="C8" s="65" t="n">
        <v>2</v>
      </c>
      <c r="D8" s="65" t="n">
        <v>5</v>
      </c>
      <c r="E8" s="65" t="s">
        <v>46</v>
      </c>
      <c r="F8" s="65" t="n">
        <v>3</v>
      </c>
      <c r="J8" s="65" t="s">
        <v>88</v>
      </c>
      <c r="K8" s="65" t="s">
        <v>64</v>
      </c>
    </row>
    <row r="9" customFormat="false" ht="12.75" hidden="false" customHeight="false" outlineLevel="0" collapsed="false">
      <c r="A9" s="65" t="s">
        <v>50</v>
      </c>
      <c r="B9" s="65" t="n">
        <v>6</v>
      </c>
      <c r="C9" s="65" t="n">
        <v>3</v>
      </c>
      <c r="D9" s="65" t="n">
        <v>6</v>
      </c>
      <c r="E9" s="65" t="s">
        <v>50</v>
      </c>
      <c r="F9" s="65" t="n">
        <v>3</v>
      </c>
      <c r="J9" s="65" t="n">
        <v>1</v>
      </c>
      <c r="K9" s="65" t="s">
        <v>29</v>
      </c>
      <c r="L9" s="65" t="n">
        <v>1</v>
      </c>
    </row>
    <row r="10" customFormat="false" ht="12.75" hidden="false" customHeight="false" outlineLevel="0" collapsed="false">
      <c r="A10" s="65" t="s">
        <v>6</v>
      </c>
      <c r="B10" s="65" t="n">
        <v>7</v>
      </c>
      <c r="C10" s="65" t="n">
        <v>3</v>
      </c>
      <c r="D10" s="65" t="n">
        <v>7</v>
      </c>
      <c r="E10" s="65" t="s">
        <v>6</v>
      </c>
      <c r="F10" s="65" t="n">
        <v>3</v>
      </c>
      <c r="J10" s="65" t="n">
        <v>2</v>
      </c>
      <c r="K10" s="65" t="s">
        <v>38</v>
      </c>
      <c r="L10" s="65" t="n">
        <v>2</v>
      </c>
    </row>
    <row r="11" customFormat="false" ht="12.75" hidden="false" customHeight="false" outlineLevel="0" collapsed="false">
      <c r="A11" s="65" t="s">
        <v>89</v>
      </c>
      <c r="B11" s="65" t="n">
        <v>8</v>
      </c>
      <c r="C11" s="65" t="n">
        <v>1</v>
      </c>
      <c r="D11" s="65" t="n">
        <v>8</v>
      </c>
      <c r="E11" s="65" t="s">
        <v>89</v>
      </c>
      <c r="F11" s="65" t="n">
        <v>2</v>
      </c>
    </row>
    <row r="12" customFormat="false" ht="12.75" hidden="false" customHeight="false" outlineLevel="0" collapsed="false">
      <c r="A12" s="65" t="s">
        <v>90</v>
      </c>
      <c r="B12" s="65" t="n">
        <v>9</v>
      </c>
      <c r="C12" s="65" t="n">
        <v>1</v>
      </c>
      <c r="D12" s="65" t="n">
        <v>9</v>
      </c>
      <c r="E12" s="65" t="s">
        <v>90</v>
      </c>
      <c r="F12" s="65" t="n">
        <v>2</v>
      </c>
    </row>
    <row r="13" customFormat="false" ht="12.75" hidden="false" customHeight="false" outlineLevel="0" collapsed="false">
      <c r="A13" s="65" t="s">
        <v>91</v>
      </c>
      <c r="B13" s="65" t="n">
        <v>10</v>
      </c>
      <c r="C13" s="65" t="n">
        <v>1</v>
      </c>
      <c r="D13" s="65" t="n">
        <v>10</v>
      </c>
      <c r="E13" s="65" t="s">
        <v>91</v>
      </c>
      <c r="F13" s="65" t="n">
        <v>3</v>
      </c>
      <c r="J13" s="65" t="s">
        <v>92</v>
      </c>
      <c r="K13" s="65" t="s">
        <v>93</v>
      </c>
    </row>
    <row r="14" customFormat="false" ht="12.75" hidden="false" customHeight="false" outlineLevel="0" collapsed="false">
      <c r="A14" s="65" t="s">
        <v>94</v>
      </c>
      <c r="B14" s="65" t="n">
        <v>11</v>
      </c>
      <c r="C14" s="65" t="n">
        <v>1</v>
      </c>
      <c r="D14" s="65" t="n">
        <v>11</v>
      </c>
      <c r="E14" s="65" t="s">
        <v>94</v>
      </c>
      <c r="F14" s="65" t="n">
        <v>2</v>
      </c>
      <c r="J14" s="65" t="n">
        <v>1</v>
      </c>
      <c r="K14" s="65" t="s">
        <v>30</v>
      </c>
      <c r="L14" s="65" t="n">
        <v>1</v>
      </c>
    </row>
    <row r="15" customFormat="false" ht="12.75" hidden="false" customHeight="false" outlineLevel="0" collapsed="false">
      <c r="A15" s="65" t="s">
        <v>95</v>
      </c>
      <c r="B15" s="65" t="n">
        <v>12</v>
      </c>
      <c r="C15" s="65" t="n">
        <v>3</v>
      </c>
      <c r="D15" s="65" t="n">
        <v>12</v>
      </c>
      <c r="E15" s="65" t="s">
        <v>95</v>
      </c>
      <c r="F15" s="65" t="n">
        <v>2</v>
      </c>
      <c r="J15" s="65" t="n">
        <v>2</v>
      </c>
      <c r="K15" s="65" t="s">
        <v>39</v>
      </c>
      <c r="L15" s="65" t="n">
        <v>2</v>
      </c>
    </row>
    <row r="16" customFormat="false" ht="12.75" hidden="false" customHeight="false" outlineLevel="0" collapsed="false">
      <c r="A16" s="65" t="s">
        <v>96</v>
      </c>
      <c r="B16" s="65" t="n">
        <v>13</v>
      </c>
      <c r="C16" s="65" t="n">
        <v>2</v>
      </c>
      <c r="D16" s="65" t="n">
        <v>13</v>
      </c>
      <c r="E16" s="65" t="s">
        <v>96</v>
      </c>
      <c r="F16" s="65" t="n">
        <v>3</v>
      </c>
    </row>
    <row r="17" customFormat="false" ht="12.75" hidden="false" customHeight="false" outlineLevel="0" collapsed="false">
      <c r="A17" s="65" t="s">
        <v>97</v>
      </c>
      <c r="B17" s="65" t="n">
        <v>14</v>
      </c>
      <c r="C17" s="65" t="n">
        <v>3</v>
      </c>
      <c r="D17" s="65" t="n">
        <v>14</v>
      </c>
      <c r="E17" s="65" t="s">
        <v>97</v>
      </c>
      <c r="F17" s="65" t="n">
        <v>3</v>
      </c>
      <c r="J17" s="65" t="s">
        <v>98</v>
      </c>
      <c r="K17" s="65" t="s">
        <v>99</v>
      </c>
    </row>
    <row r="18" customFormat="false" ht="12.75" hidden="false" customHeight="false" outlineLevel="0" collapsed="false">
      <c r="J18" s="65" t="n">
        <v>1</v>
      </c>
      <c r="K18" s="67" t="s">
        <v>27</v>
      </c>
      <c r="L18" s="65" t="n">
        <v>1</v>
      </c>
    </row>
    <row r="19" customFormat="false" ht="12.75" hidden="false" customHeight="false" outlineLevel="0" collapsed="false">
      <c r="A19" s="65" t="s">
        <v>100</v>
      </c>
      <c r="J19" s="65" t="n">
        <v>2</v>
      </c>
      <c r="K19" s="67" t="s">
        <v>36</v>
      </c>
      <c r="L19" s="65" t="n">
        <v>2</v>
      </c>
    </row>
    <row r="20" customFormat="false" ht="12.75" hidden="false" customHeight="false" outlineLevel="0" collapsed="false">
      <c r="A20" s="65" t="s">
        <v>26</v>
      </c>
      <c r="B20" s="65" t="n">
        <v>1</v>
      </c>
      <c r="J20" s="65" t="n">
        <v>3</v>
      </c>
      <c r="K20" s="67" t="s">
        <v>101</v>
      </c>
      <c r="L20" s="65" t="n">
        <v>3</v>
      </c>
    </row>
    <row r="21" customFormat="false" ht="12.75" hidden="false" customHeight="false" outlineLevel="0" collapsed="false">
      <c r="K21" s="67"/>
    </row>
    <row r="22" customFormat="false" ht="12.75" hidden="false" customHeight="false" outlineLevel="0" collapsed="false">
      <c r="A22" s="65" t="s">
        <v>35</v>
      </c>
      <c r="B22" s="65" t="n">
        <v>2</v>
      </c>
      <c r="J22" s="65" t="s">
        <v>23</v>
      </c>
      <c r="K22" s="67"/>
    </row>
    <row r="23" customFormat="false" ht="12.75" hidden="false" customHeight="false" outlineLevel="0" collapsed="false">
      <c r="A23" s="65" t="s">
        <v>42</v>
      </c>
      <c r="B23" s="65" t="n">
        <v>3</v>
      </c>
      <c r="J23" s="65" t="n">
        <v>1</v>
      </c>
      <c r="K23" s="67" t="s">
        <v>31</v>
      </c>
      <c r="L23" s="65" t="n">
        <v>1</v>
      </c>
    </row>
    <row r="24" customFormat="false" ht="12.75" hidden="false" customHeight="false" outlineLevel="0" collapsed="false">
      <c r="A24" s="65" t="s">
        <v>46</v>
      </c>
      <c r="B24" s="65" t="n">
        <v>4</v>
      </c>
      <c r="J24" s="65" t="n">
        <v>2</v>
      </c>
      <c r="K24" s="67" t="s">
        <v>40</v>
      </c>
      <c r="L24" s="65" t="n">
        <v>2</v>
      </c>
    </row>
    <row r="25" customFormat="false" ht="12.75" hidden="false" customHeight="false" outlineLevel="0" collapsed="false">
      <c r="A25" s="65" t="s">
        <v>50</v>
      </c>
      <c r="B25" s="65" t="n">
        <v>5</v>
      </c>
      <c r="J25" s="65" t="n">
        <v>3</v>
      </c>
      <c r="K25" s="67" t="s">
        <v>44</v>
      </c>
      <c r="L25" s="65" t="n">
        <v>3</v>
      </c>
    </row>
    <row r="26" customFormat="false" ht="12.75" hidden="false" customHeight="false" outlineLevel="0" collapsed="false">
      <c r="A26" s="65" t="s">
        <v>6</v>
      </c>
      <c r="B26" s="65" t="n">
        <v>6</v>
      </c>
      <c r="J26" s="65" t="n">
        <v>4</v>
      </c>
      <c r="K26" s="67" t="s">
        <v>47</v>
      </c>
      <c r="L26" s="65" t="n">
        <v>4</v>
      </c>
    </row>
    <row r="28" customFormat="false" ht="12.75" hidden="false" customHeight="false" outlineLevel="0" collapsed="false">
      <c r="J28" s="65" t="s">
        <v>24</v>
      </c>
    </row>
    <row r="29" customFormat="false" ht="12.75" hidden="false" customHeight="false" outlineLevel="0" collapsed="false">
      <c r="J29" s="65" t="n">
        <v>1</v>
      </c>
      <c r="K29" s="67" t="s">
        <v>32</v>
      </c>
      <c r="L29" s="65" t="n">
        <v>1</v>
      </c>
    </row>
    <row r="30" customFormat="false" ht="12.75" hidden="false" customHeight="false" outlineLevel="0" collapsed="false">
      <c r="J30" s="65" t="n">
        <v>2</v>
      </c>
      <c r="K30" s="67" t="s">
        <v>102</v>
      </c>
      <c r="L30" s="65" t="n">
        <v>2</v>
      </c>
    </row>
    <row r="31" customFormat="false" ht="12.75" hidden="false" customHeight="false" outlineLevel="0" collapsed="false">
      <c r="J31" s="65" t="n">
        <v>3</v>
      </c>
      <c r="K31" s="67" t="s">
        <v>103</v>
      </c>
      <c r="L31" s="65" t="n">
        <v>3</v>
      </c>
    </row>
    <row r="32" customFormat="false" ht="12.75" hidden="false" customHeight="false" outlineLevel="0" collapsed="false">
      <c r="J32" s="65" t="n">
        <v>4</v>
      </c>
      <c r="K32" s="65" t="s">
        <v>48</v>
      </c>
      <c r="L32" s="65" t="n">
        <v>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11.56"/>
    <col collapsed="false" customWidth="true" hidden="false" outlineLevel="0" max="3" min="3" style="65" width="11.99"/>
    <col collapsed="false" customWidth="true" hidden="false" outlineLevel="0" max="4" min="4" style="65" width="7.14"/>
    <col collapsed="false" customWidth="false" hidden="false" outlineLevel="0" max="257" min="5" style="65" width="9.14"/>
  </cols>
  <sheetData>
    <row r="3" customFormat="false" ht="12.75" hidden="false" customHeight="false" outlineLevel="0" collapsed="false">
      <c r="C3" s="65" t="s">
        <v>104</v>
      </c>
      <c r="D3" s="65" t="s">
        <v>105</v>
      </c>
      <c r="E3" s="65" t="s">
        <v>106</v>
      </c>
    </row>
    <row r="4" customFormat="false" ht="12.75" hidden="false" customHeight="false" outlineLevel="0" collapsed="false">
      <c r="B4" s="65" t="s">
        <v>58</v>
      </c>
      <c r="C4" s="65" t="s">
        <v>107</v>
      </c>
      <c r="D4" s="65" t="s">
        <v>108</v>
      </c>
      <c r="E4" s="65" t="s">
        <v>24</v>
      </c>
      <c r="F4" s="65" t="s">
        <v>24</v>
      </c>
    </row>
    <row r="5" customFormat="false" ht="12.75" hidden="false" customHeight="false" outlineLevel="0" collapsed="false">
      <c r="A5" s="65" t="n">
        <v>1</v>
      </c>
      <c r="B5" s="65" t="s">
        <v>87</v>
      </c>
      <c r="C5" s="65" t="n">
        <v>203.1</v>
      </c>
      <c r="D5" s="65" t="n">
        <v>3445</v>
      </c>
      <c r="E5" s="65" t="n">
        <v>202</v>
      </c>
      <c r="F5" s="65" t="n">
        <v>1</v>
      </c>
    </row>
    <row r="6" customFormat="false" ht="12.75" hidden="false" customHeight="false" outlineLevel="0" collapsed="false">
      <c r="A6" s="65" t="n">
        <v>2</v>
      </c>
      <c r="B6" s="65" t="s">
        <v>26</v>
      </c>
      <c r="C6" s="65" t="n">
        <v>203.1</v>
      </c>
      <c r="D6" s="65" t="n">
        <v>3445</v>
      </c>
      <c r="E6" s="65" t="n">
        <v>202</v>
      </c>
      <c r="F6" s="65" t="n">
        <v>1</v>
      </c>
    </row>
    <row r="7" customFormat="false" ht="12.75" hidden="false" customHeight="false" outlineLevel="0" collapsed="false">
      <c r="A7" s="65" t="n">
        <v>3</v>
      </c>
      <c r="B7" s="65" t="s">
        <v>35</v>
      </c>
      <c r="C7" s="65" t="n">
        <v>203.1</v>
      </c>
      <c r="D7" s="65" t="n">
        <v>3445</v>
      </c>
      <c r="E7" s="65" t="n">
        <v>202</v>
      </c>
      <c r="F7" s="65" t="n">
        <v>1</v>
      </c>
    </row>
    <row r="8" customFormat="false" ht="12.75" hidden="false" customHeight="false" outlineLevel="0" collapsed="false">
      <c r="A8" s="65" t="n">
        <v>4</v>
      </c>
      <c r="B8" s="65" t="s">
        <v>42</v>
      </c>
      <c r="C8" s="65" t="n">
        <v>121.2</v>
      </c>
      <c r="D8" s="65" t="n">
        <v>3162</v>
      </c>
      <c r="E8" s="65" t="n">
        <v>140</v>
      </c>
      <c r="F8" s="65" t="n">
        <v>4</v>
      </c>
    </row>
    <row r="9" customFormat="false" ht="12.75" hidden="false" customHeight="false" outlineLevel="0" collapsed="false">
      <c r="A9" s="65" t="n">
        <v>5</v>
      </c>
      <c r="B9" s="65" t="s">
        <v>46</v>
      </c>
      <c r="C9" s="65" t="n">
        <v>119.9</v>
      </c>
      <c r="D9" s="65" t="n">
        <v>3397</v>
      </c>
      <c r="E9" s="65" t="n">
        <v>137</v>
      </c>
      <c r="F9" s="65" t="n">
        <v>4</v>
      </c>
    </row>
    <row r="10" customFormat="false" ht="12.75" hidden="false" customHeight="false" outlineLevel="0" collapsed="false">
      <c r="A10" s="65" t="n">
        <v>6</v>
      </c>
      <c r="B10" s="65" t="s">
        <v>50</v>
      </c>
      <c r="C10" s="65" t="n">
        <v>160.4</v>
      </c>
      <c r="D10" s="65" t="n">
        <v>6520</v>
      </c>
      <c r="E10" s="65" t="n">
        <v>156</v>
      </c>
      <c r="F10" s="65" t="n">
        <v>3</v>
      </c>
    </row>
    <row r="11" customFormat="false" ht="12.75" hidden="false" customHeight="false" outlineLevel="0" collapsed="false">
      <c r="A11" s="65" t="n">
        <v>7</v>
      </c>
      <c r="B11" s="65" t="s">
        <v>6</v>
      </c>
      <c r="C11" s="65" t="n">
        <v>128.9</v>
      </c>
      <c r="D11" s="65" t="n">
        <v>3383</v>
      </c>
      <c r="E11" s="65" t="n">
        <v>136</v>
      </c>
      <c r="F11" s="65" t="n">
        <v>4</v>
      </c>
    </row>
    <row r="12" customFormat="false" ht="12.75" hidden="false" customHeight="false" outlineLevel="0" collapsed="false">
      <c r="A12" s="65" t="n">
        <v>8</v>
      </c>
      <c r="B12" s="65" t="s">
        <v>89</v>
      </c>
      <c r="C12" s="65" t="n">
        <v>159.9</v>
      </c>
      <c r="D12" s="65" t="n">
        <v>3115</v>
      </c>
      <c r="E12" s="68" t="n">
        <v>204</v>
      </c>
      <c r="F12" s="68" t="n">
        <v>3</v>
      </c>
    </row>
    <row r="13" customFormat="false" ht="12.75" hidden="false" customHeight="false" outlineLevel="0" collapsed="false">
      <c r="A13" s="65" t="n">
        <v>9</v>
      </c>
      <c r="B13" s="65" t="s">
        <v>90</v>
      </c>
      <c r="C13" s="65" t="n">
        <v>161.2</v>
      </c>
      <c r="D13" s="65" t="n">
        <v>4830</v>
      </c>
      <c r="E13" s="65" t="n">
        <v>161</v>
      </c>
      <c r="F13" s="65" t="n">
        <v>3</v>
      </c>
    </row>
    <row r="14" customFormat="false" ht="12.75" hidden="false" customHeight="false" outlineLevel="0" collapsed="false">
      <c r="A14" s="65" t="n">
        <v>10</v>
      </c>
      <c r="B14" s="65" t="s">
        <v>91</v>
      </c>
      <c r="C14" s="65" t="n">
        <v>217.4</v>
      </c>
      <c r="D14" s="65" t="n">
        <v>8295</v>
      </c>
      <c r="E14" s="65" t="n">
        <v>195</v>
      </c>
      <c r="F14" s="65" t="n">
        <v>2</v>
      </c>
    </row>
    <row r="15" customFormat="false" ht="12.75" hidden="false" customHeight="false" outlineLevel="0" collapsed="false">
      <c r="A15" s="65" t="n">
        <v>11</v>
      </c>
      <c r="B15" s="65" t="s">
        <v>94</v>
      </c>
      <c r="C15" s="65" t="n">
        <v>213.9</v>
      </c>
      <c r="D15" s="65" t="n">
        <v>5021</v>
      </c>
      <c r="E15" s="65" t="n">
        <v>195</v>
      </c>
      <c r="F15" s="65" t="n">
        <v>2</v>
      </c>
    </row>
    <row r="16" customFormat="false" ht="12.75" hidden="false" customHeight="false" outlineLevel="0" collapsed="false">
      <c r="A16" s="65" t="n">
        <v>12</v>
      </c>
      <c r="B16" s="65" t="s">
        <v>95</v>
      </c>
      <c r="C16" s="65" t="n">
        <v>143.4</v>
      </c>
      <c r="D16" s="65" t="n">
        <v>4247</v>
      </c>
      <c r="E16" s="65" t="n">
        <v>137</v>
      </c>
      <c r="F16" s="65" t="n">
        <v>4</v>
      </c>
    </row>
    <row r="17" customFormat="false" ht="12.75" hidden="false" customHeight="false" outlineLevel="0" collapsed="false">
      <c r="A17" s="65" t="n">
        <v>13</v>
      </c>
      <c r="B17" s="65" t="s">
        <v>96</v>
      </c>
      <c r="C17" s="65" t="n">
        <v>195.6</v>
      </c>
      <c r="D17" s="65" t="n">
        <v>6735</v>
      </c>
      <c r="E17" s="65" t="n">
        <v>133</v>
      </c>
      <c r="F17" s="65" t="n">
        <v>4</v>
      </c>
    </row>
    <row r="18" customFormat="false" ht="12.75" hidden="false" customHeight="false" outlineLevel="0" collapsed="false">
      <c r="A18" s="65" t="n">
        <v>14</v>
      </c>
      <c r="B18" s="65" t="s">
        <v>97</v>
      </c>
      <c r="C18" s="65" t="n">
        <v>168.8</v>
      </c>
      <c r="D18" s="65" t="n">
        <v>7338</v>
      </c>
      <c r="E18" s="65" t="n">
        <v>159</v>
      </c>
      <c r="F18" s="65" t="n">
        <v>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29.13"/>
    <col collapsed="false" customWidth="true" hidden="false" outlineLevel="0" max="3" min="3" style="65" width="9.85"/>
    <col collapsed="false" customWidth="true" hidden="false" outlineLevel="0" max="4" min="4" style="65" width="9.56"/>
    <col collapsed="false" customWidth="true" hidden="false" outlineLevel="0" max="5" min="5" style="65" width="13.56"/>
    <col collapsed="false" customWidth="true" hidden="false" outlineLevel="0" max="6" min="6" style="65" width="10.28"/>
    <col collapsed="false" customWidth="true" hidden="false" outlineLevel="0" max="7" min="7" style="65" width="12.14"/>
    <col collapsed="false" customWidth="true" hidden="false" outlineLevel="0" max="8" min="8" style="65" width="17.28"/>
    <col collapsed="false" customWidth="true" hidden="false" outlineLevel="0" max="9" min="9" style="65" width="10.85"/>
    <col collapsed="false" customWidth="true" hidden="false" outlineLevel="0" max="10" min="10" style="65" width="6.41"/>
    <col collapsed="false" customWidth="true" hidden="false" outlineLevel="0" max="11" min="11" style="65" width="8.85"/>
    <col collapsed="false" customWidth="true" hidden="false" outlineLevel="0" max="12" min="12" style="65" width="9.85"/>
    <col collapsed="false" customWidth="true" hidden="false" outlineLevel="0" max="14" min="13" style="65" width="6.99"/>
    <col collapsed="false" customWidth="true" hidden="false" outlineLevel="0" max="15" min="15" style="65" width="8.7"/>
    <col collapsed="false" customWidth="true" hidden="false" outlineLevel="0" max="16" min="16" style="65" width="8.99"/>
    <col collapsed="false" customWidth="false" hidden="false" outlineLevel="0" max="257" min="17" style="65" width="9.14"/>
  </cols>
  <sheetData>
    <row r="1" customFormat="false" ht="12.75" hidden="false" customHeight="false" outlineLevel="0" collapsed="false">
      <c r="B1" s="66" t="s">
        <v>109</v>
      </c>
    </row>
    <row r="2" customFormat="false" ht="12.75" hidden="false" customHeight="false" outlineLevel="0" collapsed="false">
      <c r="B2" s="65" t="s">
        <v>110</v>
      </c>
    </row>
    <row r="3" customFormat="false" ht="12.75" hidden="false" customHeight="false" outlineLevel="0" collapsed="false">
      <c r="B3" s="65" t="s">
        <v>111</v>
      </c>
    </row>
    <row r="4" customFormat="false" ht="12.75" hidden="false" customHeight="false" outlineLevel="0" collapsed="false">
      <c r="B4" s="65" t="s">
        <v>112</v>
      </c>
      <c r="E4" s="65" t="s">
        <v>53</v>
      </c>
    </row>
    <row r="5" customFormat="false" ht="12.75" hidden="false" customHeight="false" outlineLevel="0" collapsed="false">
      <c r="B5" s="65" t="s">
        <v>113</v>
      </c>
    </row>
    <row r="6" customFormat="false" ht="12.75" hidden="false" customHeight="false" outlineLevel="0" collapsed="false">
      <c r="B6" s="65" t="s">
        <v>114</v>
      </c>
    </row>
    <row r="8" customFormat="false" ht="12.75" hidden="false" customHeight="false" outlineLevel="0" collapsed="false">
      <c r="E8" s="66" t="s">
        <v>115</v>
      </c>
      <c r="H8" s="66" t="s">
        <v>116</v>
      </c>
      <c r="I8" s="69" t="s">
        <v>53</v>
      </c>
    </row>
    <row r="9" customFormat="false" ht="12.75" hidden="false" customHeight="false" outlineLevel="0" collapsed="false">
      <c r="B9" s="65" t="s">
        <v>117</v>
      </c>
      <c r="C9" s="70" t="n">
        <v>3</v>
      </c>
      <c r="E9" s="65" t="s">
        <v>118</v>
      </c>
      <c r="F9" s="71" t="n">
        <f aca="false">IF('Home Inputs'!B22="Yes",0,249)</f>
        <v>0</v>
      </c>
      <c r="H9" s="65" t="s">
        <v>119</v>
      </c>
      <c r="I9" s="72" t="n">
        <v>432</v>
      </c>
      <c r="J9" s="65" t="s">
        <v>53</v>
      </c>
    </row>
    <row r="10" customFormat="false" ht="12.75" hidden="false" customHeight="false" outlineLevel="0" collapsed="false">
      <c r="B10" s="65" t="s">
        <v>120</v>
      </c>
      <c r="C10" s="70" t="n">
        <v>10</v>
      </c>
      <c r="E10" s="65" t="s">
        <v>121</v>
      </c>
      <c r="F10" s="73" t="n">
        <v>90</v>
      </c>
      <c r="G10" s="65" t="s">
        <v>53</v>
      </c>
      <c r="H10" s="65" t="s">
        <v>122</v>
      </c>
      <c r="I10" s="73" t="n">
        <v>413</v>
      </c>
    </row>
    <row r="11" customFormat="false" ht="12.75" hidden="false" customHeight="false" outlineLevel="0" collapsed="false">
      <c r="C11" s="74"/>
      <c r="E11" s="65" t="s">
        <v>123</v>
      </c>
      <c r="F11" s="71" t="n">
        <v>15</v>
      </c>
    </row>
    <row r="12" customFormat="false" ht="12.75" hidden="false" customHeight="false" outlineLevel="0" collapsed="false">
      <c r="B12" s="65" t="s">
        <v>124</v>
      </c>
      <c r="C12" s="75" t="n">
        <v>2.162</v>
      </c>
      <c r="E12" s="65" t="s">
        <v>53</v>
      </c>
      <c r="F12" s="76" t="n">
        <f aca="false">F9*12+F10+F11</f>
        <v>105</v>
      </c>
    </row>
    <row r="13" customFormat="false" ht="12.75" hidden="false" customHeight="false" outlineLevel="0" collapsed="false">
      <c r="B13" s="65" t="s">
        <v>125</v>
      </c>
      <c r="C13" s="75" t="n">
        <v>1.942</v>
      </c>
    </row>
    <row r="14" customFormat="false" ht="12.75" hidden="false" customHeight="false" outlineLevel="0" collapsed="false">
      <c r="B14" s="65" t="s">
        <v>126</v>
      </c>
      <c r="C14" s="75" t="n">
        <v>2.104</v>
      </c>
      <c r="E14" s="65" t="s">
        <v>127</v>
      </c>
      <c r="F14" s="73" t="n">
        <f aca="false">(48*5)/12</f>
        <v>20</v>
      </c>
    </row>
    <row r="15" customFormat="false" ht="12.75" hidden="false" customHeight="false" outlineLevel="0" collapsed="false">
      <c r="B15" s="77" t="s">
        <v>128</v>
      </c>
      <c r="C15" s="78" t="n">
        <f aca="false">AVERAGE(C12:C14)</f>
        <v>2.06933333333333</v>
      </c>
      <c r="E15" s="65" t="s">
        <v>53</v>
      </c>
    </row>
    <row r="16" customFormat="false" ht="12.75" hidden="false" customHeight="false" outlineLevel="0" collapsed="false">
      <c r="B16" s="65" t="s">
        <v>129</v>
      </c>
      <c r="C16" s="79" t="n">
        <v>26.5</v>
      </c>
    </row>
    <row r="17" customFormat="false" ht="12.75" hidden="false" customHeight="false" outlineLevel="0" collapsed="false">
      <c r="B17" s="80" t="s">
        <v>130</v>
      </c>
      <c r="C17" s="81" t="n">
        <f aca="false">C15/C16</f>
        <v>0.0780880503144654</v>
      </c>
    </row>
    <row r="18" customFormat="false" ht="12.75" hidden="false" customHeight="false" outlineLevel="0" collapsed="false">
      <c r="G18" s="82"/>
    </row>
    <row r="19" customFormat="false" ht="12.75" hidden="false" customHeight="false" outlineLevel="0" collapsed="false">
      <c r="B19" s="66" t="s">
        <v>131</v>
      </c>
      <c r="C19" s="66" t="s">
        <v>132</v>
      </c>
      <c r="G19" s="82"/>
    </row>
    <row r="20" customFormat="false" ht="12.75" hidden="false" customHeight="false" outlineLevel="0" collapsed="false">
      <c r="C20" s="65" t="n">
        <v>1</v>
      </c>
      <c r="D20" s="65" t="n">
        <v>2</v>
      </c>
      <c r="E20" s="65" t="n">
        <v>3</v>
      </c>
      <c r="F20" s="65" t="n">
        <v>4</v>
      </c>
      <c r="G20" s="65" t="n">
        <v>5</v>
      </c>
      <c r="H20" s="65" t="n">
        <v>6</v>
      </c>
    </row>
    <row r="21" customFormat="false" ht="13.5" hidden="false" customHeight="false" outlineLevel="0" collapsed="false">
      <c r="B21" s="66" t="s">
        <v>133</v>
      </c>
      <c r="C21" s="65" t="s">
        <v>26</v>
      </c>
      <c r="D21" s="65" t="s">
        <v>35</v>
      </c>
      <c r="E21" s="65" t="s">
        <v>42</v>
      </c>
      <c r="F21" s="65" t="s">
        <v>46</v>
      </c>
      <c r="G21" s="65" t="s">
        <v>50</v>
      </c>
      <c r="H21" s="65" t="s">
        <v>6</v>
      </c>
    </row>
    <row r="22" customFormat="false" ht="12.75" hidden="false" customHeight="false" outlineLevel="0" collapsed="false">
      <c r="A22" s="65" t="n">
        <v>1</v>
      </c>
      <c r="B22" s="65" t="s">
        <v>87</v>
      </c>
      <c r="C22" s="83" t="n">
        <f aca="false">($F$14*D60)+$F$12</f>
        <v>114.370566037736</v>
      </c>
      <c r="D22" s="83" t="n">
        <f aca="false">($F$14*E60)+$F$12</f>
        <v>123.741132075472</v>
      </c>
      <c r="E22" s="83" t="n">
        <f aca="false">($F$14*F60)+$F$12</f>
        <v>252.758651572327</v>
      </c>
      <c r="F22" s="83" t="n">
        <f aca="false">($F$14*G60)+$F$12</f>
        <v>327.834432250747</v>
      </c>
      <c r="G22" s="83" t="n">
        <f aca="false">($F$14*H60)+$F$12</f>
        <v>339.423581152696</v>
      </c>
      <c r="H22" s="84" t="n">
        <f aca="false">($F$14*I60)+$F$12</f>
        <v>429.325447984328</v>
      </c>
    </row>
    <row r="23" customFormat="false" ht="12.75" hidden="false" customHeight="false" outlineLevel="0" collapsed="false">
      <c r="A23" s="65" t="n">
        <v>2</v>
      </c>
      <c r="B23" s="65" t="s">
        <v>134</v>
      </c>
      <c r="C23" s="85" t="n">
        <f aca="false">($F$14*D61)+$F$12+$I$9</f>
        <v>537</v>
      </c>
      <c r="D23" s="85" t="n">
        <f aca="false">($F$14*E61)+$F$12+$I$9</f>
        <v>546.370566037736</v>
      </c>
      <c r="E23" s="85" t="n">
        <f aca="false">($F$14*F61)+$F$12+$I$9</f>
        <v>675.388085534591</v>
      </c>
      <c r="F23" s="85" t="n">
        <f aca="false">($F$14*G61)+$F$12+$I$9</f>
        <v>769.204998288483</v>
      </c>
      <c r="G23" s="85" t="n">
        <f aca="false">($F$14*H61)+$F$12+$I$9</f>
        <v>762.05301511496</v>
      </c>
      <c r="H23" s="86" t="n">
        <f aca="false">($F$14*I61)+$F$12+$I$9</f>
        <v>851.954881946592</v>
      </c>
      <c r="I23" s="65" t="s">
        <v>53</v>
      </c>
    </row>
    <row r="24" customFormat="false" ht="12.75" hidden="false" customHeight="false" outlineLevel="0" collapsed="false">
      <c r="A24" s="65" t="n">
        <v>3</v>
      </c>
      <c r="B24" s="65" t="s">
        <v>135</v>
      </c>
      <c r="C24" s="85" t="n">
        <f aca="false">($F$14*D62)+$F$12+$I$10</f>
        <v>527.370566037736</v>
      </c>
      <c r="D24" s="85" t="n">
        <f aca="false">($F$14*E62)+$F$12+$I$10</f>
        <v>518</v>
      </c>
      <c r="E24" s="85" t="n">
        <f aca="false">($F$14*F62)+$F$12+$I$10</f>
        <v>647.017519496855</v>
      </c>
      <c r="F24" s="85" t="n">
        <f aca="false">($F$14*G62)+$F$12+$I$10</f>
        <v>759.575564326219</v>
      </c>
      <c r="G24" s="85" t="n">
        <f aca="false">($F$14*H62)+$F$12+$I$10</f>
        <v>752.423581152696</v>
      </c>
      <c r="H24" s="87" t="n">
        <f aca="false">($F$14*I62)+$F$12+$I$10</f>
        <v>842.325447984328</v>
      </c>
      <c r="I24" s="65" t="s">
        <v>53</v>
      </c>
    </row>
    <row r="25" customFormat="false" ht="12.75" hidden="false" customHeight="false" outlineLevel="0" collapsed="false">
      <c r="A25" s="65" t="n">
        <v>4</v>
      </c>
      <c r="B25" s="65" t="s">
        <v>42</v>
      </c>
      <c r="C25" s="85" t="n">
        <f aca="false">($F$14*D63)+$F$12</f>
        <v>243.388085534591</v>
      </c>
      <c r="D25" s="85" t="n">
        <f aca="false">($F$14*E63)+$F$12</f>
        <v>234.017519496855</v>
      </c>
      <c r="E25" s="85" t="n">
        <f aca="false">($F$14*F63)+$F$12</f>
        <v>105</v>
      </c>
      <c r="F25" s="85" t="n">
        <f aca="false">($F$14*G63)+$F$12</f>
        <v>438.65887039901</v>
      </c>
      <c r="G25" s="85" t="n">
        <f aca="false">($F$14*H63)+$F$12</f>
        <v>191.302913207547</v>
      </c>
      <c r="H25" s="87" t="n">
        <f aca="false">($F$14*I63)+$F$12</f>
        <v>286.009881431075</v>
      </c>
    </row>
    <row r="26" customFormat="false" ht="12.75" hidden="false" customHeight="false" outlineLevel="0" collapsed="false">
      <c r="A26" s="65" t="n">
        <v>5</v>
      </c>
      <c r="B26" s="65" t="s">
        <v>46</v>
      </c>
      <c r="C26" s="85" t="n">
        <f aca="false">($F$14*D64)+$F$12</f>
        <v>337.204998288483</v>
      </c>
      <c r="D26" s="85" t="n">
        <f aca="false">($F$14*E64)+$F$12</f>
        <v>346.575564326219</v>
      </c>
      <c r="E26" s="85" t="n">
        <f aca="false">($F$14*F64)+$F$12</f>
        <v>438.65887039901</v>
      </c>
      <c r="F26" s="85" t="n">
        <f aca="false">($F$14*G64)+$F$12</f>
        <v>105</v>
      </c>
      <c r="G26" s="85" t="n">
        <f aca="false">($F$14*H64)+$F$12</f>
        <v>412.768511227962</v>
      </c>
      <c r="H26" s="87" t="n">
        <f aca="false">($F$14*I64)+$F$12</f>
        <v>522.221075492319</v>
      </c>
    </row>
    <row r="27" customFormat="false" ht="12.75" hidden="false" customHeight="false" outlineLevel="0" collapsed="false">
      <c r="A27" s="65" t="n">
        <v>6</v>
      </c>
      <c r="B27" s="65" t="s">
        <v>50</v>
      </c>
      <c r="C27" s="85" t="n">
        <f aca="false">($F$14*D65)+$F$12</f>
        <v>330.05301511496</v>
      </c>
      <c r="D27" s="85" t="n">
        <f aca="false">($F$14*E65)+$F$12</f>
        <v>339.423581152696</v>
      </c>
      <c r="E27" s="85" t="n">
        <f aca="false">($F$14*F65)+$F$12</f>
        <v>191.302913207547</v>
      </c>
      <c r="F27" s="85" t="n">
        <f aca="false">($F$14*G65)+$F$12</f>
        <v>412.768511227962</v>
      </c>
      <c r="G27" s="85" t="n">
        <f aca="false">($F$14*H65)+$F$12</f>
        <v>105</v>
      </c>
      <c r="H27" s="87" t="n">
        <f aca="false">($F$14*I65)+$F$12</f>
        <v>225.443008805031</v>
      </c>
    </row>
    <row r="28" customFormat="false" ht="12.75" hidden="false" customHeight="false" outlineLevel="0" collapsed="false">
      <c r="A28" s="65" t="n">
        <v>7</v>
      </c>
      <c r="B28" s="65" t="s">
        <v>6</v>
      </c>
      <c r="C28" s="85" t="n">
        <f aca="false">($F$14*D66)+$F$12</f>
        <v>419.954881946592</v>
      </c>
      <c r="D28" s="85" t="n">
        <f aca="false">($F$14*E66)+$F$12</f>
        <v>429.325447984328</v>
      </c>
      <c r="E28" s="85" t="n">
        <f aca="false">($F$14*F66)+$F$12</f>
        <v>286.009881431075</v>
      </c>
      <c r="F28" s="85" t="n">
        <f aca="false">($F$14*G66)+$F$12</f>
        <v>522.221075492319</v>
      </c>
      <c r="G28" s="85" t="n">
        <f aca="false">($F$14*H66)+$F$12</f>
        <v>225.443008805031</v>
      </c>
      <c r="H28" s="87" t="n">
        <f aca="false">($F$14*I66)+$F$12</f>
        <v>105</v>
      </c>
    </row>
    <row r="29" customFormat="false" ht="12.75" hidden="false" customHeight="false" outlineLevel="0" collapsed="false">
      <c r="A29" s="65" t="n">
        <v>8</v>
      </c>
      <c r="B29" s="65" t="s">
        <v>89</v>
      </c>
      <c r="C29" s="85" t="n">
        <f aca="false">($F$14*D67)+$F$12</f>
        <v>210.764327044025</v>
      </c>
      <c r="D29" s="85" t="n">
        <f aca="false">($F$14*E67)+$F$12</f>
        <v>220.134893081761</v>
      </c>
      <c r="E29" s="85" t="n">
        <f aca="false">($F$14*F67)+$F$12</f>
        <v>329.942752201258</v>
      </c>
      <c r="F29" s="85" t="n">
        <f aca="false">($F$14*G67)+$F$12</f>
        <v>251.022593009589</v>
      </c>
      <c r="G29" s="85" t="n">
        <f aca="false">($F$14*H67)+$F$12</f>
        <v>431.787998762759</v>
      </c>
      <c r="H29" s="87" t="n">
        <f aca="false">($F$14*I67)+$F$12</f>
        <v>539.760971151665</v>
      </c>
    </row>
    <row r="30" customFormat="false" ht="12.75" hidden="false" customHeight="false" outlineLevel="0" collapsed="false">
      <c r="A30" s="65" t="n">
        <v>9</v>
      </c>
      <c r="B30" s="65" t="s">
        <v>90</v>
      </c>
      <c r="C30" s="85" t="n">
        <f aca="false">($F$14*D68)+$F$12</f>
        <v>264.891121641406</v>
      </c>
      <c r="D30" s="85" t="n">
        <f aca="false">($F$14*E68)+$F$12</f>
        <v>274.261687679142</v>
      </c>
      <c r="E30" s="85" t="n">
        <f aca="false">($F$14*F68)+$F$12</f>
        <v>379.200694339623</v>
      </c>
      <c r="F30" s="85" t="n">
        <f aca="false">($F$14*G68)+$F$12</f>
        <v>322.783200082483</v>
      </c>
      <c r="G30" s="85" t="n">
        <f aca="false">($F$14*H68)+$F$12</f>
        <v>492.407877265698</v>
      </c>
      <c r="H30" s="87" t="n">
        <f aca="false">($F$14*I68)+$F$12</f>
        <v>530.807100938241</v>
      </c>
    </row>
    <row r="31" customFormat="false" ht="12.75" hidden="false" customHeight="false" outlineLevel="0" collapsed="false">
      <c r="A31" s="65" t="n">
        <v>10</v>
      </c>
      <c r="B31" s="65" t="s">
        <v>91</v>
      </c>
      <c r="C31" s="85" t="n">
        <f aca="false">($F$14*D69)+$F$12</f>
        <v>215.855667924528</v>
      </c>
      <c r="D31" s="85" t="n">
        <f aca="false">($F$14*E69)+$F$12</f>
        <v>225.226233962264</v>
      </c>
      <c r="E31" s="85" t="n">
        <f aca="false">($F$14*F69)+$F$12</f>
        <v>315.376798267863</v>
      </c>
      <c r="F31" s="85" t="n">
        <f aca="false">($F$14*G69)+$F$12</f>
        <v>333.954070481493</v>
      </c>
      <c r="G31" s="85" t="n">
        <f aca="false">($F$14*H69)+$F$12</f>
        <v>360.775660006186</v>
      </c>
      <c r="H31" s="87" t="n">
        <f aca="false">($F$14*I69)+$F$12</f>
        <v>496.160349396845</v>
      </c>
    </row>
    <row r="32" customFormat="false" ht="12.75" hidden="false" customHeight="false" outlineLevel="0" collapsed="false">
      <c r="A32" s="65" t="n">
        <v>11</v>
      </c>
      <c r="B32" s="65" t="s">
        <v>94</v>
      </c>
      <c r="C32" s="85" t="n">
        <f aca="false">($F$14*D70)+$F$12</f>
        <v>219.072895597484</v>
      </c>
      <c r="D32" s="85" t="n">
        <f aca="false">($F$14*E70)+$F$12</f>
        <v>209.702329559748</v>
      </c>
      <c r="E32" s="85" t="n">
        <f aca="false">($F$14*F70)+$F$12</f>
        <v>315.761962264151</v>
      </c>
      <c r="F32" s="85" t="n">
        <f aca="false">($F$14*G70)+$F$12</f>
        <v>280.88346344984</v>
      </c>
      <c r="G32" s="85" t="n">
        <f aca="false">($F$14*H70)+$F$12</f>
        <v>396.098948427673</v>
      </c>
      <c r="H32" s="87" t="n">
        <f aca="false">($F$14*I70)+$F$12</f>
        <v>481.204290751624</v>
      </c>
    </row>
    <row r="33" customFormat="false" ht="12.75" hidden="false" customHeight="false" outlineLevel="0" collapsed="false">
      <c r="A33" s="65" t="n">
        <v>12</v>
      </c>
      <c r="B33" s="65" t="s">
        <v>95</v>
      </c>
      <c r="C33" s="85" t="n">
        <f aca="false">($F$14*D71)+$F$12</f>
        <v>219.555612578616</v>
      </c>
      <c r="D33" s="85" t="n">
        <f aca="false">($F$14*E71)+$F$12</f>
        <v>228.926178616352</v>
      </c>
      <c r="E33" s="85" t="n">
        <f aca="false">($F$14*F71)+$F$12</f>
        <v>118.212498113208</v>
      </c>
      <c r="F33" s="85" t="n">
        <f aca="false">($F$14*G71)+$F$12</f>
        <v>384.876449118466</v>
      </c>
      <c r="G33" s="85" t="n">
        <f aca="false">($F$14*H71)+$F$12</f>
        <v>199.080483018868</v>
      </c>
      <c r="H33" s="87" t="n">
        <f aca="false">($F$14*I71)+$F$12</f>
        <v>308.054263078668</v>
      </c>
      <c r="J33" s="82" t="n">
        <f aca="false">AVERAGE(B21:H35)</f>
        <v>361.657470808478</v>
      </c>
      <c r="K33" s="65" t="s">
        <v>136</v>
      </c>
    </row>
    <row r="34" customFormat="false" ht="12.75" hidden="false" customHeight="false" outlineLevel="0" collapsed="false">
      <c r="A34" s="65" t="n">
        <v>13</v>
      </c>
      <c r="B34" s="65" t="s">
        <v>96</v>
      </c>
      <c r="C34" s="85" t="n">
        <f aca="false">($F$14*D72)+$F$12</f>
        <v>312.722988844211</v>
      </c>
      <c r="D34" s="85" t="n">
        <f aca="false">($F$14*E72)+$F$12</f>
        <v>322.093554881947</v>
      </c>
      <c r="E34" s="85" t="n">
        <f aca="false">($F$14*F72)+$F$12</f>
        <v>415.79981177441</v>
      </c>
      <c r="F34" s="85" t="n">
        <f aca="false">($F$14*G72)+$F$12</f>
        <v>124.240895597484</v>
      </c>
      <c r="G34" s="85" t="n">
        <f aca="false">($F$14*H72)+$F$12</f>
        <v>402.550752366223</v>
      </c>
      <c r="H34" s="87" t="n">
        <f aca="false">($F$14*I72)+$F$12</f>
        <v>596.583362903392</v>
      </c>
      <c r="J34" s="82" t="n">
        <f aca="false">MAX(C21:H35)</f>
        <v>851.954881946592</v>
      </c>
      <c r="K34" s="65" t="s">
        <v>137</v>
      </c>
    </row>
    <row r="35" customFormat="false" ht="13.5" hidden="false" customHeight="false" outlineLevel="0" collapsed="false">
      <c r="A35" s="65" t="n">
        <v>14</v>
      </c>
      <c r="B35" s="65" t="s">
        <v>138</v>
      </c>
      <c r="C35" s="88" t="n">
        <f aca="false">($F$14*D73)+$F$12</f>
        <v>282.54424530364</v>
      </c>
      <c r="D35" s="88" t="n">
        <f aca="false">($F$14*E73)+$F$12</f>
        <v>291.914811341375</v>
      </c>
      <c r="E35" s="88" t="n">
        <f aca="false">($F$14*F73)+$F$12</f>
        <v>154.257942138365</v>
      </c>
      <c r="F35" s="88" t="n">
        <f aca="false">($F$14*G73)+$F$12</f>
        <v>492.331723765337</v>
      </c>
      <c r="G35" s="88" t="n">
        <f aca="false">($F$14*H73)+$F$12</f>
        <v>154.320412578616</v>
      </c>
      <c r="H35" s="89" t="n">
        <f aca="false">($F$14*I73)+$F$12</f>
        <v>244.434022641509</v>
      </c>
      <c r="I35" s="65" t="s">
        <v>53</v>
      </c>
      <c r="J35" s="82" t="n">
        <f aca="false">MIN(B21:H35)</f>
        <v>105</v>
      </c>
      <c r="K35" s="65" t="s">
        <v>139</v>
      </c>
    </row>
    <row r="36" customFormat="false" ht="12.75" hidden="false" customHeight="false" outlineLevel="0" collapsed="false">
      <c r="B36" s="69" t="s">
        <v>140</v>
      </c>
      <c r="G36" s="82"/>
    </row>
    <row r="37" customFormat="false" ht="12.75" hidden="false" customHeight="false" outlineLevel="0" collapsed="false">
      <c r="G37" s="82"/>
    </row>
    <row r="38" customFormat="false" ht="12.75" hidden="false" customHeight="false" outlineLevel="0" collapsed="false">
      <c r="B38" s="66" t="s">
        <v>141</v>
      </c>
      <c r="C38" s="65" t="n">
        <v>1</v>
      </c>
      <c r="D38" s="65" t="n">
        <v>2</v>
      </c>
      <c r="E38" s="65" t="n">
        <v>3</v>
      </c>
      <c r="F38" s="65" t="n">
        <v>4</v>
      </c>
      <c r="G38" s="65" t="n">
        <v>5</v>
      </c>
      <c r="H38" s="65" t="n">
        <v>6</v>
      </c>
    </row>
    <row r="39" customFormat="false" ht="13.5" hidden="false" customHeight="false" outlineLevel="0" collapsed="false">
      <c r="C39" s="65" t="s">
        <v>26</v>
      </c>
      <c r="D39" s="65" t="s">
        <v>35</v>
      </c>
      <c r="E39" s="65" t="s">
        <v>42</v>
      </c>
      <c r="F39" s="65" t="s">
        <v>46</v>
      </c>
      <c r="G39" s="65" t="s">
        <v>50</v>
      </c>
      <c r="H39" s="65" t="s">
        <v>6</v>
      </c>
    </row>
    <row r="40" customFormat="false" ht="12.75" hidden="false" customHeight="false" outlineLevel="0" collapsed="false">
      <c r="A40" s="65" t="n">
        <v>1</v>
      </c>
      <c r="B40" s="65" t="s">
        <v>87</v>
      </c>
      <c r="C40" s="90" t="n">
        <v>10</v>
      </c>
      <c r="D40" s="90" t="n">
        <v>20</v>
      </c>
      <c r="E40" s="90" t="n">
        <v>51</v>
      </c>
      <c r="F40" s="90" t="n">
        <v>46</v>
      </c>
      <c r="G40" s="90" t="n">
        <v>55</v>
      </c>
      <c r="H40" s="91" t="n">
        <v>76</v>
      </c>
    </row>
    <row r="41" customFormat="false" ht="12.75" hidden="false" customHeight="false" outlineLevel="0" collapsed="false">
      <c r="A41" s="65" t="n">
        <v>2</v>
      </c>
      <c r="B41" s="65" t="s">
        <v>26</v>
      </c>
      <c r="C41" s="92" t="n">
        <v>0</v>
      </c>
      <c r="D41" s="92" t="n">
        <f aca="false">C42</f>
        <v>10</v>
      </c>
      <c r="E41" s="92" t="n">
        <f aca="false">C43</f>
        <v>41</v>
      </c>
      <c r="F41" s="92" t="n">
        <v>56</v>
      </c>
      <c r="G41" s="92" t="n">
        <f aca="false">C45</f>
        <v>45</v>
      </c>
      <c r="H41" s="93" t="n">
        <f aca="false">C46</f>
        <v>66</v>
      </c>
    </row>
    <row r="42" customFormat="false" ht="12.75" hidden="false" customHeight="false" outlineLevel="0" collapsed="false">
      <c r="A42" s="65" t="n">
        <v>3</v>
      </c>
      <c r="B42" s="65" t="s">
        <v>35</v>
      </c>
      <c r="C42" s="92" t="n">
        <v>10</v>
      </c>
      <c r="D42" s="92" t="n">
        <v>0</v>
      </c>
      <c r="E42" s="92" t="n">
        <f aca="false">D43</f>
        <v>31</v>
      </c>
      <c r="F42" s="92" t="n">
        <f aca="false">D44</f>
        <v>66</v>
      </c>
      <c r="G42" s="92" t="n">
        <f aca="false">D45</f>
        <v>55</v>
      </c>
      <c r="H42" s="93" t="n">
        <f aca="false">D46</f>
        <v>76</v>
      </c>
    </row>
    <row r="43" customFormat="false" ht="12.75" hidden="false" customHeight="false" outlineLevel="0" collapsed="false">
      <c r="A43" s="65" t="n">
        <v>4</v>
      </c>
      <c r="B43" s="65" t="s">
        <v>42</v>
      </c>
      <c r="C43" s="92" t="n">
        <f aca="false">D43+C10</f>
        <v>41</v>
      </c>
      <c r="D43" s="92" t="n">
        <v>31</v>
      </c>
      <c r="E43" s="92" t="n">
        <v>0</v>
      </c>
      <c r="F43" s="92" t="n">
        <f aca="false">E44</f>
        <v>58</v>
      </c>
      <c r="G43" s="92" t="n">
        <f aca="false">E45</f>
        <v>37</v>
      </c>
      <c r="H43" s="93" t="n">
        <f aca="false">E46</f>
        <v>59</v>
      </c>
    </row>
    <row r="44" customFormat="false" ht="12.75" hidden="false" customHeight="false" outlineLevel="0" collapsed="false">
      <c r="A44" s="65" t="n">
        <v>5</v>
      </c>
      <c r="B44" s="65" t="s">
        <v>46</v>
      </c>
      <c r="C44" s="92" t="n">
        <v>56</v>
      </c>
      <c r="D44" s="92" t="n">
        <v>66</v>
      </c>
      <c r="E44" s="92" t="n">
        <v>58</v>
      </c>
      <c r="F44" s="92" t="n">
        <v>0</v>
      </c>
      <c r="G44" s="92" t="n">
        <f aca="false">F45</f>
        <v>72</v>
      </c>
      <c r="H44" s="93" t="n">
        <f aca="false">F46</f>
        <v>101</v>
      </c>
    </row>
    <row r="45" customFormat="false" ht="12.75" hidden="false" customHeight="false" outlineLevel="0" collapsed="false">
      <c r="A45" s="65" t="n">
        <v>6</v>
      </c>
      <c r="B45" s="65" t="s">
        <v>50</v>
      </c>
      <c r="C45" s="92" t="n">
        <v>45</v>
      </c>
      <c r="D45" s="92" t="n">
        <f aca="false">C45+$C$10</f>
        <v>55</v>
      </c>
      <c r="E45" s="92" t="n">
        <v>37</v>
      </c>
      <c r="F45" s="92" t="n">
        <v>72</v>
      </c>
      <c r="G45" s="92" t="n">
        <v>0</v>
      </c>
      <c r="H45" s="93" t="n">
        <f aca="false">G46</f>
        <v>56</v>
      </c>
    </row>
    <row r="46" customFormat="false" ht="12.75" hidden="false" customHeight="false" outlineLevel="0" collapsed="false">
      <c r="A46" s="65" t="n">
        <v>7</v>
      </c>
      <c r="B46" s="65" t="s">
        <v>6</v>
      </c>
      <c r="C46" s="92" t="n">
        <v>66</v>
      </c>
      <c r="D46" s="92" t="n">
        <f aca="false">C46+$C$10</f>
        <v>76</v>
      </c>
      <c r="E46" s="92" t="n">
        <v>59</v>
      </c>
      <c r="F46" s="92" t="n">
        <v>101</v>
      </c>
      <c r="G46" s="92" t="n">
        <v>56</v>
      </c>
      <c r="H46" s="93" t="n">
        <v>0</v>
      </c>
    </row>
    <row r="47" customFormat="false" ht="12.75" hidden="false" customHeight="false" outlineLevel="0" collapsed="false">
      <c r="A47" s="65" t="n">
        <v>8</v>
      </c>
      <c r="B47" s="65" t="s">
        <v>89</v>
      </c>
      <c r="C47" s="92" t="n">
        <v>20</v>
      </c>
      <c r="D47" s="92" t="n">
        <f aca="false">C47+$C$10</f>
        <v>30</v>
      </c>
      <c r="E47" s="92" t="n">
        <v>33</v>
      </c>
      <c r="F47" s="92" t="n">
        <v>39</v>
      </c>
      <c r="G47" s="92" t="n">
        <v>59</v>
      </c>
      <c r="H47" s="93" t="n">
        <v>80</v>
      </c>
    </row>
    <row r="48" customFormat="false" ht="12.75" hidden="false" customHeight="false" outlineLevel="0" collapsed="false">
      <c r="A48" s="65" t="n">
        <v>9</v>
      </c>
      <c r="B48" s="65" t="s">
        <v>90</v>
      </c>
      <c r="C48" s="92" t="n">
        <v>48</v>
      </c>
      <c r="D48" s="92" t="n">
        <f aca="false">C48+$C$10</f>
        <v>58</v>
      </c>
      <c r="E48" s="92" t="n">
        <v>61</v>
      </c>
      <c r="F48" s="92" t="n">
        <v>66</v>
      </c>
      <c r="G48" s="92" t="n">
        <v>88</v>
      </c>
      <c r="H48" s="93" t="n">
        <v>106</v>
      </c>
    </row>
    <row r="49" customFormat="false" ht="12.75" hidden="false" customHeight="false" outlineLevel="0" collapsed="false">
      <c r="A49" s="65" t="n">
        <v>10</v>
      </c>
      <c r="B49" s="65" t="s">
        <v>91</v>
      </c>
      <c r="C49" s="92" t="n">
        <v>23</v>
      </c>
      <c r="D49" s="92" t="n">
        <f aca="false">C49+$C$10</f>
        <v>33</v>
      </c>
      <c r="E49" s="92" t="n">
        <v>35</v>
      </c>
      <c r="F49" s="92" t="n">
        <v>31</v>
      </c>
      <c r="G49" s="92" t="n">
        <v>53</v>
      </c>
      <c r="H49" s="93" t="n">
        <v>78</v>
      </c>
    </row>
    <row r="50" customFormat="false" ht="12.75" hidden="false" customHeight="false" outlineLevel="0" collapsed="false">
      <c r="A50" s="65" t="n">
        <v>11</v>
      </c>
      <c r="B50" s="65" t="s">
        <v>94</v>
      </c>
      <c r="C50" s="92" t="n">
        <f aca="false">D50+C10</f>
        <v>36</v>
      </c>
      <c r="D50" s="92" t="n">
        <v>26</v>
      </c>
      <c r="E50" s="92" t="n">
        <v>27</v>
      </c>
      <c r="F50" s="92" t="n">
        <v>58</v>
      </c>
      <c r="G50" s="92" t="n">
        <v>56</v>
      </c>
      <c r="H50" s="93" t="n">
        <v>73</v>
      </c>
    </row>
    <row r="51" customFormat="false" ht="12.75" hidden="false" customHeight="false" outlineLevel="0" collapsed="false">
      <c r="A51" s="65" t="n">
        <v>12</v>
      </c>
      <c r="B51" s="65" t="s">
        <v>95</v>
      </c>
      <c r="C51" s="92" t="n">
        <v>12</v>
      </c>
      <c r="D51" s="92" t="n">
        <f aca="false">C51+$C$10</f>
        <v>22</v>
      </c>
      <c r="E51" s="92" t="n">
        <v>11</v>
      </c>
      <c r="F51" s="92" t="n">
        <v>53</v>
      </c>
      <c r="G51" s="92" t="n">
        <v>41</v>
      </c>
      <c r="H51" s="93" t="n">
        <v>62</v>
      </c>
    </row>
    <row r="52" customFormat="false" ht="12.75" hidden="false" customHeight="false" outlineLevel="0" collapsed="false">
      <c r="A52" s="65" t="n">
        <v>13</v>
      </c>
      <c r="B52" s="65" t="s">
        <v>96</v>
      </c>
      <c r="C52" s="92" t="n">
        <v>51</v>
      </c>
      <c r="D52" s="92" t="n">
        <f aca="false">C52+C10</f>
        <v>61</v>
      </c>
      <c r="E52" s="92" t="n">
        <v>53</v>
      </c>
      <c r="F52" s="92" t="n">
        <v>9</v>
      </c>
      <c r="G52" s="92" t="n">
        <v>68</v>
      </c>
      <c r="H52" s="93" t="n">
        <v>96</v>
      </c>
    </row>
    <row r="53" customFormat="false" ht="13.5" hidden="false" customHeight="false" outlineLevel="0" collapsed="false">
      <c r="A53" s="65" t="n">
        <v>14</v>
      </c>
      <c r="B53" s="65" t="s">
        <v>138</v>
      </c>
      <c r="C53" s="94" t="n">
        <v>34</v>
      </c>
      <c r="D53" s="94" t="n">
        <f aca="false">C53+$C$10</f>
        <v>44</v>
      </c>
      <c r="E53" s="94" t="n">
        <v>26</v>
      </c>
      <c r="F53" s="94" t="n">
        <v>68</v>
      </c>
      <c r="G53" s="94" t="n">
        <v>24</v>
      </c>
      <c r="H53" s="95" t="n">
        <v>62</v>
      </c>
    </row>
    <row r="54" customFormat="false" ht="12.75" hidden="false" customHeight="false" outlineLevel="0" collapsed="false">
      <c r="G54" s="82"/>
    </row>
    <row r="55" customFormat="false" ht="12.75" hidden="false" customHeight="false" outlineLevel="0" collapsed="false">
      <c r="G55" s="82"/>
    </row>
    <row r="56" customFormat="false" ht="12.75" hidden="false" customHeight="false" outlineLevel="0" collapsed="false">
      <c r="G56" s="82"/>
    </row>
    <row r="57" customFormat="false" ht="12.75" hidden="false" customHeight="false" outlineLevel="0" collapsed="false">
      <c r="B57" s="66" t="s">
        <v>142</v>
      </c>
      <c r="G57" s="82"/>
    </row>
    <row r="58" customFormat="false" ht="12.75" hidden="false" customHeight="false" outlineLevel="0" collapsed="false">
      <c r="C58" s="66" t="s">
        <v>132</v>
      </c>
      <c r="D58" s="66"/>
      <c r="G58" s="82"/>
    </row>
    <row r="59" customFormat="false" ht="13.5" hidden="false" customHeight="false" outlineLevel="0" collapsed="false">
      <c r="B59" s="66" t="s">
        <v>133</v>
      </c>
      <c r="C59" s="65" t="s">
        <v>143</v>
      </c>
      <c r="D59" s="65" t="s">
        <v>144</v>
      </c>
      <c r="E59" s="65" t="s">
        <v>145</v>
      </c>
      <c r="F59" s="65" t="s">
        <v>146</v>
      </c>
      <c r="G59" s="65" t="s">
        <v>147</v>
      </c>
      <c r="H59" s="65" t="s">
        <v>148</v>
      </c>
      <c r="I59" s="65" t="s">
        <v>149</v>
      </c>
    </row>
    <row r="60" customFormat="false" ht="12.75" hidden="false" customHeight="false" outlineLevel="0" collapsed="false">
      <c r="B60" s="65" t="s">
        <v>143</v>
      </c>
      <c r="C60" s="96" t="n">
        <f aca="false">2*(C78*$C$17)+2*C110</f>
        <v>0</v>
      </c>
      <c r="D60" s="97" t="n">
        <f aca="false">C61</f>
        <v>0.468528301886792</v>
      </c>
      <c r="E60" s="97" t="n">
        <f aca="false">C62</f>
        <v>0.937056603773585</v>
      </c>
      <c r="F60" s="97" t="n">
        <f aca="false">C63</f>
        <v>7.38793257861635</v>
      </c>
      <c r="G60" s="97" t="n">
        <f aca="false">C64</f>
        <v>11.1417216125374</v>
      </c>
      <c r="H60" s="97" t="n">
        <f aca="false">C65</f>
        <v>11.7211790576348</v>
      </c>
      <c r="I60" s="98" t="n">
        <f aca="false">C66</f>
        <v>16.2162723992164</v>
      </c>
    </row>
    <row r="61" customFormat="false" ht="12.75" hidden="false" customHeight="false" outlineLevel="0" collapsed="false">
      <c r="B61" s="65" t="s">
        <v>144</v>
      </c>
      <c r="C61" s="99" t="n">
        <f aca="false">2*(C79*$C$17)+2*C111</f>
        <v>0.468528301886792</v>
      </c>
      <c r="D61" s="100" t="n">
        <f aca="false">2*(D79*$C$17)+2*D111</f>
        <v>0</v>
      </c>
      <c r="E61" s="100" t="n">
        <f aca="false">D62</f>
        <v>0.468528301886792</v>
      </c>
      <c r="F61" s="100" t="n">
        <f aca="false">D63</f>
        <v>6.91940427672956</v>
      </c>
      <c r="G61" s="100" t="n">
        <f aca="false">D64</f>
        <v>11.6102499144242</v>
      </c>
      <c r="H61" s="100" t="n">
        <f aca="false">D65</f>
        <v>11.252650755748</v>
      </c>
      <c r="I61" s="101" t="n">
        <f aca="false">D66</f>
        <v>15.7477440973296</v>
      </c>
      <c r="J61" s="65" t="s">
        <v>53</v>
      </c>
    </row>
    <row r="62" customFormat="false" ht="12.75" hidden="false" customHeight="false" outlineLevel="0" collapsed="false">
      <c r="B62" s="65" t="s">
        <v>145</v>
      </c>
      <c r="C62" s="99" t="n">
        <f aca="false">2*(C80*$C$17)+2*C112</f>
        <v>0.937056603773585</v>
      </c>
      <c r="D62" s="100" t="n">
        <f aca="false">2*(D80*$C$17)+2*D112</f>
        <v>0.468528301886792</v>
      </c>
      <c r="E62" s="100" t="n">
        <f aca="false">2*(E80*$C$17)+2*E112</f>
        <v>0</v>
      </c>
      <c r="F62" s="100" t="n">
        <f aca="false">E63</f>
        <v>6.45087597484277</v>
      </c>
      <c r="G62" s="100" t="n">
        <f aca="false">E64</f>
        <v>12.078778216311</v>
      </c>
      <c r="H62" s="100" t="n">
        <f aca="false">E65</f>
        <v>11.7211790576348</v>
      </c>
      <c r="I62" s="101" t="n">
        <f aca="false">E66</f>
        <v>16.2162723992164</v>
      </c>
      <c r="J62" s="65" t="s">
        <v>53</v>
      </c>
    </row>
    <row r="63" customFormat="false" ht="12.75" hidden="false" customHeight="false" outlineLevel="0" collapsed="false">
      <c r="B63" s="65" t="s">
        <v>146</v>
      </c>
      <c r="C63" s="99" t="n">
        <f aca="false">2*(C81*$C$17)+2*C113</f>
        <v>7.38793257861635</v>
      </c>
      <c r="D63" s="100" t="n">
        <f aca="false">2*(D81*$C$17)+2*D113</f>
        <v>6.91940427672956</v>
      </c>
      <c r="E63" s="100" t="n">
        <f aca="false">2*(E81*$C$17)+2*E113</f>
        <v>6.45087597484277</v>
      </c>
      <c r="F63" s="100" t="n">
        <f aca="false">2*(F81*$C$17)+2*F113</f>
        <v>0</v>
      </c>
      <c r="G63" s="100" t="n">
        <f aca="false">F64</f>
        <v>16.6829435199505</v>
      </c>
      <c r="H63" s="100" t="n">
        <f aca="false">F65</f>
        <v>4.31514566037736</v>
      </c>
      <c r="I63" s="101" t="n">
        <f aca="false">F66</f>
        <v>9.05049407155377</v>
      </c>
    </row>
    <row r="64" customFormat="false" ht="12.75" hidden="false" customHeight="false" outlineLevel="0" collapsed="false">
      <c r="B64" s="65" t="s">
        <v>147</v>
      </c>
      <c r="C64" s="99" t="n">
        <f aca="false">2*(C82*$C$17)+2*C114</f>
        <v>11.1417216125374</v>
      </c>
      <c r="D64" s="100" t="n">
        <f aca="false">2*(D82*$C$17)+2*D114</f>
        <v>11.6102499144242</v>
      </c>
      <c r="E64" s="100" t="n">
        <f aca="false">2*(E82*$C$17)+2*E114</f>
        <v>12.078778216311</v>
      </c>
      <c r="F64" s="100" t="n">
        <f aca="false">2*(F82*$C$17)+2*F114</f>
        <v>16.6829435199505</v>
      </c>
      <c r="G64" s="100" t="n">
        <f aca="false">2*(G82*$C$17)+2*G114</f>
        <v>0</v>
      </c>
      <c r="H64" s="100" t="n">
        <f aca="false">G65</f>
        <v>15.3884255613981</v>
      </c>
      <c r="I64" s="101" t="n">
        <f aca="false">G66</f>
        <v>20.8610537746159</v>
      </c>
    </row>
    <row r="65" customFormat="false" ht="12.75" hidden="false" customHeight="false" outlineLevel="0" collapsed="false">
      <c r="B65" s="65" t="s">
        <v>148</v>
      </c>
      <c r="C65" s="99" t="n">
        <f aca="false">2*(C83*$C$17)+2*C115</f>
        <v>11.7211790576348</v>
      </c>
      <c r="D65" s="100" t="n">
        <f aca="false">2*(D83*$C$17)+2*D115</f>
        <v>11.252650755748</v>
      </c>
      <c r="E65" s="100" t="n">
        <f aca="false">2*(E83*$C$17)+2*E115</f>
        <v>11.7211790576348</v>
      </c>
      <c r="F65" s="100" t="n">
        <f aca="false">2*(F83*$C$17)+2*F115</f>
        <v>4.31514566037736</v>
      </c>
      <c r="G65" s="100" t="n">
        <f aca="false">2*(G83*$C$17)+2*G115</f>
        <v>15.3884255613981</v>
      </c>
      <c r="H65" s="100" t="n">
        <f aca="false">2*(H83*$C$17)+2*H115</f>
        <v>0</v>
      </c>
      <c r="I65" s="101" t="n">
        <f aca="false">H66</f>
        <v>6.02215044025157</v>
      </c>
    </row>
    <row r="66" customFormat="false" ht="12.75" hidden="false" customHeight="false" outlineLevel="0" collapsed="false">
      <c r="B66" s="65" t="s">
        <v>149</v>
      </c>
      <c r="C66" s="99" t="n">
        <f aca="false">2*(C84*$C$17)+2*C116</f>
        <v>16.2162723992164</v>
      </c>
      <c r="D66" s="100" t="n">
        <f aca="false">2*(D84*$C$17)+2*D116</f>
        <v>15.7477440973296</v>
      </c>
      <c r="E66" s="100" t="n">
        <f aca="false">2*(E84*$C$17)+2*E116</f>
        <v>16.2162723992164</v>
      </c>
      <c r="F66" s="100" t="n">
        <f aca="false">2*(F84*$C$17)+2*F116</f>
        <v>9.05049407155377</v>
      </c>
      <c r="G66" s="100" t="n">
        <f aca="false">2*(G84*$C$17)+2*G116</f>
        <v>20.8610537746159</v>
      </c>
      <c r="H66" s="100" t="n">
        <f aca="false">2*(H84*$C$17)+2*H116</f>
        <v>6.02215044025157</v>
      </c>
      <c r="I66" s="101" t="n">
        <f aca="false">2*(I84*$C$17)+2*I116</f>
        <v>0</v>
      </c>
    </row>
    <row r="67" customFormat="false" ht="12.75" hidden="false" customHeight="false" outlineLevel="0" collapsed="false">
      <c r="B67" s="65" t="s">
        <v>89</v>
      </c>
      <c r="C67" s="99" t="n">
        <f aca="false">2*(C85*$C$17)+2*C117</f>
        <v>5.75674465408805</v>
      </c>
      <c r="D67" s="100" t="n">
        <f aca="false">2*(D85*$C$17)+2*D117</f>
        <v>5.28821635220126</v>
      </c>
      <c r="E67" s="100" t="n">
        <f aca="false">2*(E85*$C$17)+2*E117</f>
        <v>5.75674465408805</v>
      </c>
      <c r="F67" s="100" t="n">
        <f aca="false">2*(F85*$C$17)+2*F117</f>
        <v>11.2471376100629</v>
      </c>
      <c r="G67" s="100" t="n">
        <f aca="false">2*(G85*$C$17)+2*G117</f>
        <v>7.30112965047943</v>
      </c>
      <c r="H67" s="100" t="n">
        <f aca="false">2*(H85*$C$17)+2*H117</f>
        <v>16.339399938138</v>
      </c>
      <c r="I67" s="101" t="n">
        <f aca="false">2*(I85*$C$17)+2*I117</f>
        <v>21.7380485575833</v>
      </c>
    </row>
    <row r="68" customFormat="false" ht="12.75" hidden="false" customHeight="false" outlineLevel="0" collapsed="false">
      <c r="B68" s="65" t="s">
        <v>90</v>
      </c>
      <c r="C68" s="99" t="n">
        <f aca="false">2*(C86*$C$17)+2*C118</f>
        <v>8.46308438395711</v>
      </c>
      <c r="D68" s="100" t="n">
        <f aca="false">2*(D86*$C$17)+2*D118</f>
        <v>7.99455608207032</v>
      </c>
      <c r="E68" s="100" t="n">
        <f aca="false">2*(E86*$C$17)+2*E118</f>
        <v>8.46308438395711</v>
      </c>
      <c r="F68" s="100" t="n">
        <f aca="false">2*(F86*$C$17)+2*F118</f>
        <v>13.7100347169811</v>
      </c>
      <c r="G68" s="100" t="n">
        <f aca="false">2*(G86*$C$17)+2*G118</f>
        <v>10.8891600041241</v>
      </c>
      <c r="H68" s="100" t="n">
        <f aca="false">2*(H86*$C$17)+2*H118</f>
        <v>19.3703938632849</v>
      </c>
      <c r="I68" s="101" t="n">
        <f aca="false">2*(I86*$C$17)+2*I118</f>
        <v>21.2903550469121</v>
      </c>
    </row>
    <row r="69" customFormat="false" ht="12.75" hidden="false" customHeight="false" outlineLevel="0" collapsed="false">
      <c r="B69" s="65" t="s">
        <v>91</v>
      </c>
      <c r="C69" s="99" t="n">
        <f aca="false">2*(C87*$C$17)+2*C119</f>
        <v>6.01131169811321</v>
      </c>
      <c r="D69" s="100" t="n">
        <f aca="false">2*(D87*$C$17)+2*D119</f>
        <v>5.54278339622642</v>
      </c>
      <c r="E69" s="100" t="n">
        <f aca="false">2*(E87*$C$17)+2*E119</f>
        <v>6.01131169811321</v>
      </c>
      <c r="F69" s="100" t="n">
        <f aca="false">2*(F87*$C$17)+2*F119</f>
        <v>10.5188399133931</v>
      </c>
      <c r="G69" s="100" t="n">
        <f aca="false">2*(G87*$C$17)+2*G119</f>
        <v>11.4477035240746</v>
      </c>
      <c r="H69" s="100" t="n">
        <f aca="false">2*(H87*$C$17)+2*H119</f>
        <v>12.7887830003093</v>
      </c>
      <c r="I69" s="101" t="n">
        <f aca="false">2*(I87*$C$17)+2*I119</f>
        <v>19.5580174698423</v>
      </c>
    </row>
    <row r="70" customFormat="false" ht="12.75" hidden="false" customHeight="false" outlineLevel="0" collapsed="false">
      <c r="B70" s="65" t="s">
        <v>94</v>
      </c>
      <c r="C70" s="99" t="n">
        <f aca="false">2*(C88*$C$17)+2*C120</f>
        <v>6.17217308176101</v>
      </c>
      <c r="D70" s="100" t="n">
        <f aca="false">2*(D88*$C$17)+2*D120</f>
        <v>5.70364477987421</v>
      </c>
      <c r="E70" s="100" t="n">
        <f aca="false">2*(E88*$C$17)+2*E120</f>
        <v>5.23511647798742</v>
      </c>
      <c r="F70" s="100" t="n">
        <f aca="false">2*(F88*$C$17)+2*F120</f>
        <v>10.5380981132075</v>
      </c>
      <c r="G70" s="100" t="n">
        <f aca="false">2*(G88*$C$17)+2*G120</f>
        <v>8.79417317249201</v>
      </c>
      <c r="H70" s="100" t="n">
        <f aca="false">2*(H88*$C$17)+2*H120</f>
        <v>14.5549474213836</v>
      </c>
      <c r="I70" s="101" t="n">
        <f aca="false">2*(I88*$C$17)+2*I120</f>
        <v>18.8102145375812</v>
      </c>
    </row>
    <row r="71" customFormat="false" ht="12.75" hidden="false" customHeight="false" outlineLevel="0" collapsed="false">
      <c r="B71" s="65" t="s">
        <v>95</v>
      </c>
      <c r="C71" s="99" t="n">
        <f aca="false">2*(C89*$C$17)+2*C121</f>
        <v>6.19630893081761</v>
      </c>
      <c r="D71" s="100" t="n">
        <f aca="false">2*(D89*$C$17)+2*D121</f>
        <v>5.72778062893082</v>
      </c>
      <c r="E71" s="100" t="n">
        <f aca="false">2*(E89*$C$17)+2*E121</f>
        <v>6.19630893081761</v>
      </c>
      <c r="F71" s="100" t="n">
        <f aca="false">2*(F89*$C$17)+2*F121</f>
        <v>0.660624905660377</v>
      </c>
      <c r="G71" s="100" t="n">
        <f aca="false">2*(G89*$C$17)+2*G121</f>
        <v>13.9938224559233</v>
      </c>
      <c r="H71" s="100" t="n">
        <f aca="false">2*(H89*$C$17)+2*H121</f>
        <v>4.7040241509434</v>
      </c>
      <c r="I71" s="101" t="n">
        <f aca="false">2*(I89*$C$17)+2*I121</f>
        <v>10.1527131539334</v>
      </c>
    </row>
    <row r="72" customFormat="false" ht="12.75" hidden="false" customHeight="false" outlineLevel="0" collapsed="false">
      <c r="B72" s="65" t="s">
        <v>96</v>
      </c>
      <c r="C72" s="99" t="n">
        <f aca="false">2*(C90*$C$17)+2*C122</f>
        <v>9.91762114032374</v>
      </c>
      <c r="D72" s="100" t="n">
        <f aca="false">2*(D90*$C$17)+2*D122</f>
        <v>10.3861494422105</v>
      </c>
      <c r="E72" s="100" t="n">
        <f aca="false">2*(E90*$C$17)+2*E122</f>
        <v>10.8546777440973</v>
      </c>
      <c r="F72" s="100" t="n">
        <f aca="false">2*(F90*$C$17)+2*F122</f>
        <v>15.5399905887205</v>
      </c>
      <c r="G72" s="100" t="n">
        <f aca="false">2*(G90*$C$17)+2*G122</f>
        <v>0.962044779874214</v>
      </c>
      <c r="H72" s="100" t="n">
        <f aca="false">2*(H90*$C$17)+2*H122</f>
        <v>14.8775376183112</v>
      </c>
      <c r="I72" s="101" t="n">
        <f aca="false">2*(I90*$C$17)+2*I122</f>
        <v>24.5791681451696</v>
      </c>
    </row>
    <row r="73" customFormat="false" ht="13.5" hidden="false" customHeight="false" outlineLevel="0" collapsed="false">
      <c r="B73" s="65" t="s">
        <v>138</v>
      </c>
      <c r="C73" s="102" t="n">
        <f aca="false">2*(C91*$C$17)+2*C123</f>
        <v>9.34574056706877</v>
      </c>
      <c r="D73" s="103" t="n">
        <f aca="false">2*(D91*$C$17)+2*D123</f>
        <v>8.87721226518198</v>
      </c>
      <c r="E73" s="103" t="n">
        <f aca="false">2*(E91*$C$17)+2*E123</f>
        <v>9.34574056706877</v>
      </c>
      <c r="F73" s="103" t="n">
        <f aca="false">2*(F91*$C$17)+2*F123</f>
        <v>2.46289710691824</v>
      </c>
      <c r="G73" s="103" t="n">
        <f aca="false">2*(G91*$C$17)+2*G123</f>
        <v>19.3665861882668</v>
      </c>
      <c r="H73" s="103" t="n">
        <f aca="false">2*(H91*$C$17)+2*H123</f>
        <v>2.46602062893082</v>
      </c>
      <c r="I73" s="104" t="n">
        <f aca="false">2*(I91*$C$17)+2*I123</f>
        <v>6.97170113207547</v>
      </c>
    </row>
    <row r="74" customFormat="false" ht="12.75" hidden="false" customHeight="false" outlineLevel="0" collapsed="false">
      <c r="B74" s="65" t="s">
        <v>53</v>
      </c>
      <c r="C74" s="105"/>
      <c r="D74" s="105"/>
      <c r="E74" s="105"/>
      <c r="F74" s="105"/>
      <c r="G74" s="105"/>
      <c r="H74" s="105"/>
      <c r="I74" s="105"/>
    </row>
    <row r="76" customFormat="false" ht="12.75" hidden="false" customHeight="false" outlineLevel="0" collapsed="false">
      <c r="B76" s="66" t="s">
        <v>150</v>
      </c>
    </row>
    <row r="77" customFormat="false" ht="13.5" hidden="false" customHeight="false" outlineLevel="0" collapsed="false">
      <c r="C77" s="65" t="s">
        <v>143</v>
      </c>
      <c r="D77" s="65" t="s">
        <v>144</v>
      </c>
      <c r="E77" s="65" t="s">
        <v>145</v>
      </c>
      <c r="F77" s="65" t="s">
        <v>146</v>
      </c>
      <c r="G77" s="65" t="s">
        <v>147</v>
      </c>
      <c r="H77" s="65" t="s">
        <v>148</v>
      </c>
      <c r="I77" s="65" t="s">
        <v>149</v>
      </c>
    </row>
    <row r="78" customFormat="false" ht="12.75" hidden="false" customHeight="false" outlineLevel="0" collapsed="false">
      <c r="B78" s="65" t="s">
        <v>143</v>
      </c>
      <c r="C78" s="106" t="n">
        <v>0</v>
      </c>
      <c r="D78" s="107"/>
      <c r="E78" s="107"/>
      <c r="F78" s="107"/>
      <c r="G78" s="107"/>
      <c r="H78" s="107"/>
      <c r="I78" s="108"/>
    </row>
    <row r="79" customFormat="false" ht="12.75" hidden="false" customHeight="false" outlineLevel="0" collapsed="false">
      <c r="B79" s="65" t="s">
        <v>144</v>
      </c>
      <c r="C79" s="109" t="n">
        <v>3</v>
      </c>
      <c r="D79" s="105" t="n">
        <v>0</v>
      </c>
      <c r="E79" s="110" t="s">
        <v>53</v>
      </c>
      <c r="F79" s="110"/>
      <c r="G79" s="110"/>
      <c r="H79" s="110"/>
      <c r="I79" s="111"/>
    </row>
    <row r="80" customFormat="false" ht="12.75" hidden="false" customHeight="false" outlineLevel="0" collapsed="false">
      <c r="B80" s="65" t="s">
        <v>145</v>
      </c>
      <c r="C80" s="112" t="n">
        <v>6</v>
      </c>
      <c r="D80" s="113" t="n">
        <v>3</v>
      </c>
      <c r="E80" s="113" t="n">
        <v>0</v>
      </c>
      <c r="F80" s="110"/>
      <c r="G80" s="110"/>
      <c r="H80" s="110"/>
      <c r="I80" s="111"/>
    </row>
    <row r="81" customFormat="false" ht="12.75" hidden="false" customHeight="false" outlineLevel="0" collapsed="false">
      <c r="B81" s="65" t="s">
        <v>146</v>
      </c>
      <c r="C81" s="114" t="n">
        <f aca="false">D81+$C$9</f>
        <v>15.29</v>
      </c>
      <c r="D81" s="115" t="n">
        <f aca="false">E81+$C$9</f>
        <v>12.29</v>
      </c>
      <c r="E81" s="113" t="n">
        <v>9.29</v>
      </c>
      <c r="F81" s="105" t="n">
        <v>0</v>
      </c>
      <c r="G81" s="110"/>
      <c r="H81" s="110"/>
      <c r="I81" s="111"/>
    </row>
    <row r="82" customFormat="false" ht="12.75" hidden="false" customHeight="false" outlineLevel="0" collapsed="false">
      <c r="B82" s="65" t="s">
        <v>147</v>
      </c>
      <c r="C82" s="112" t="n">
        <v>36.46</v>
      </c>
      <c r="D82" s="115" t="n">
        <f aca="false">C82+$C$9</f>
        <v>39.46</v>
      </c>
      <c r="E82" s="115" t="n">
        <f aca="false">D82+$C$9</f>
        <v>42.46</v>
      </c>
      <c r="F82" s="105" t="n">
        <v>47.1</v>
      </c>
      <c r="G82" s="105" t="n">
        <v>0</v>
      </c>
      <c r="H82" s="110" t="s">
        <v>53</v>
      </c>
      <c r="I82" s="111" t="s">
        <v>53</v>
      </c>
    </row>
    <row r="83" customFormat="false" ht="12.75" hidden="false" customHeight="false" outlineLevel="0" collapsed="false">
      <c r="B83" s="65" t="s">
        <v>148</v>
      </c>
      <c r="C83" s="112" t="n">
        <f aca="false">D83+$C$9</f>
        <v>37.84</v>
      </c>
      <c r="D83" s="113" t="n">
        <v>34.84</v>
      </c>
      <c r="E83" s="113" t="n">
        <f aca="false">D83+$C$9</f>
        <v>37.84</v>
      </c>
      <c r="F83" s="105" t="n">
        <v>27.63</v>
      </c>
      <c r="G83" s="105" t="n">
        <v>71.01</v>
      </c>
      <c r="H83" s="105" t="n">
        <v>0</v>
      </c>
      <c r="I83" s="111" t="s">
        <v>53</v>
      </c>
    </row>
    <row r="84" customFormat="false" ht="12.75" hidden="false" customHeight="false" outlineLevel="0" collapsed="false">
      <c r="B84" s="65" t="s">
        <v>149</v>
      </c>
      <c r="C84" s="116" t="n">
        <f aca="false">D84+$C$9</f>
        <v>56.75</v>
      </c>
      <c r="D84" s="113" t="n">
        <v>53.75</v>
      </c>
      <c r="E84" s="113" t="n">
        <f aca="false">D84+$C$9</f>
        <v>56.75</v>
      </c>
      <c r="F84" s="105" t="n">
        <v>46</v>
      </c>
      <c r="G84" s="105" t="n">
        <v>90.28</v>
      </c>
      <c r="H84" s="105" t="n">
        <v>38.56</v>
      </c>
      <c r="I84" s="117" t="n">
        <v>0</v>
      </c>
    </row>
    <row r="85" customFormat="false" ht="12.75" hidden="false" customHeight="false" outlineLevel="0" collapsed="false">
      <c r="B85" s="65" t="s">
        <v>89</v>
      </c>
      <c r="C85" s="112" t="n">
        <f aca="false">D85+$C$9</f>
        <v>14.45</v>
      </c>
      <c r="D85" s="113" t="n">
        <v>11.45</v>
      </c>
      <c r="E85" s="113" t="n">
        <f aca="false">D85+$C$9</f>
        <v>14.45</v>
      </c>
      <c r="F85" s="105" t="n">
        <v>17.59</v>
      </c>
      <c r="G85" s="105" t="n">
        <v>33.24</v>
      </c>
      <c r="H85" s="105" t="n">
        <v>45</v>
      </c>
      <c r="I85" s="117" t="n">
        <v>63.98</v>
      </c>
    </row>
    <row r="86" customFormat="false" ht="12.75" hidden="false" customHeight="false" outlineLevel="0" collapsed="false">
      <c r="B86" s="65" t="s">
        <v>90</v>
      </c>
      <c r="C86" s="112" t="n">
        <f aca="false">D86+$C$9</f>
        <v>30.22</v>
      </c>
      <c r="D86" s="113" t="n">
        <v>27.22</v>
      </c>
      <c r="E86" s="113" t="n">
        <f aca="false">D86+$C$9</f>
        <v>30.22</v>
      </c>
      <c r="F86" s="105" t="n">
        <v>33.36</v>
      </c>
      <c r="G86" s="105" t="n">
        <v>48.94</v>
      </c>
      <c r="H86" s="105" t="n">
        <v>61.29</v>
      </c>
      <c r="I86" s="117" t="n">
        <v>70.55</v>
      </c>
    </row>
    <row r="87" customFormat="false" ht="12.75" hidden="false" customHeight="false" outlineLevel="0" collapsed="false">
      <c r="B87" s="65" t="s">
        <v>91</v>
      </c>
      <c r="C87" s="112" t="n">
        <f aca="false">D87+$C$9</f>
        <v>16.08</v>
      </c>
      <c r="D87" s="113" t="n">
        <v>13.08</v>
      </c>
      <c r="E87" s="113" t="n">
        <f aca="false">D87+$C$9</f>
        <v>16.08</v>
      </c>
      <c r="F87" s="105" t="n">
        <v>21.66</v>
      </c>
      <c r="G87" s="105" t="n">
        <v>24.49</v>
      </c>
      <c r="H87" s="105" t="n">
        <v>41.91</v>
      </c>
      <c r="I87" s="117" t="n">
        <v>64.47</v>
      </c>
    </row>
    <row r="88" customFormat="false" ht="12.75" hidden="false" customHeight="false" outlineLevel="0" collapsed="false">
      <c r="B88" s="65" t="s">
        <v>94</v>
      </c>
      <c r="C88" s="114" t="n">
        <f aca="false">D88+$C$9</f>
        <v>17.11</v>
      </c>
      <c r="D88" s="115" t="n">
        <f aca="false">E88+$C$9</f>
        <v>14.11</v>
      </c>
      <c r="E88" s="113" t="n">
        <v>11.11</v>
      </c>
      <c r="F88" s="105" t="n">
        <v>13.05</v>
      </c>
      <c r="G88" s="105" t="n">
        <v>42.8</v>
      </c>
      <c r="H88" s="105" t="n">
        <v>38.77</v>
      </c>
      <c r="I88" s="117" t="n">
        <v>54.15</v>
      </c>
    </row>
    <row r="89" customFormat="false" ht="12.75" hidden="false" customHeight="false" outlineLevel="0" collapsed="false">
      <c r="B89" s="65" t="s">
        <v>95</v>
      </c>
      <c r="C89" s="112" t="n">
        <f aca="false">D89+$C$9</f>
        <v>7.66</v>
      </c>
      <c r="D89" s="113" t="n">
        <v>4.66</v>
      </c>
      <c r="E89" s="113" t="n">
        <f aca="false">D89+$C$9</f>
        <v>7.66</v>
      </c>
      <c r="F89" s="105" t="n">
        <v>4.23</v>
      </c>
      <c r="G89" s="105" t="n">
        <v>42</v>
      </c>
      <c r="H89" s="105" t="n">
        <v>30.12</v>
      </c>
      <c r="I89" s="117" t="n">
        <v>49.94</v>
      </c>
    </row>
    <row r="90" customFormat="false" ht="12.75" hidden="false" customHeight="false" outlineLevel="0" collapsed="false">
      <c r="B90" s="65" t="s">
        <v>96</v>
      </c>
      <c r="C90" s="112" t="n">
        <v>31.22</v>
      </c>
      <c r="D90" s="115" t="n">
        <f aca="false">C90+$C$9</f>
        <v>34.22</v>
      </c>
      <c r="E90" s="115" t="n">
        <f aca="false">D90+$C$9</f>
        <v>37.22</v>
      </c>
      <c r="F90" s="105" t="n">
        <v>41.86</v>
      </c>
      <c r="G90" s="105" t="n">
        <v>6.16</v>
      </c>
      <c r="H90" s="105" t="n">
        <v>66.18</v>
      </c>
      <c r="I90" s="117" t="n">
        <v>84.67</v>
      </c>
    </row>
    <row r="91" customFormat="false" ht="13.5" hidden="false" customHeight="false" outlineLevel="0" collapsed="false">
      <c r="B91" s="65" t="s">
        <v>138</v>
      </c>
      <c r="C91" s="118" t="n">
        <f aca="false">D91+$C$9</f>
        <v>22.63</v>
      </c>
      <c r="D91" s="119" t="n">
        <v>19.63</v>
      </c>
      <c r="E91" s="119" t="n">
        <f aca="false">D91+$C$9</f>
        <v>22.63</v>
      </c>
      <c r="F91" s="120" t="n">
        <v>15.77</v>
      </c>
      <c r="G91" s="120" t="n">
        <v>55.97</v>
      </c>
      <c r="H91" s="120" t="n">
        <v>15.79</v>
      </c>
      <c r="I91" s="121" t="n">
        <v>44.64</v>
      </c>
    </row>
    <row r="92" customFormat="false" ht="12.75" hidden="false" customHeight="false" outlineLevel="0" collapsed="false">
      <c r="B92" s="65" t="s">
        <v>53</v>
      </c>
    </row>
    <row r="94" customFormat="false" ht="12.75" hidden="false" customHeight="false" outlineLevel="0" collapsed="false">
      <c r="C94" s="66" t="s">
        <v>151</v>
      </c>
      <c r="D94" s="66" t="s">
        <v>152</v>
      </c>
    </row>
    <row r="95" customFormat="false" ht="12.75" hidden="false" customHeight="false" outlineLevel="0" collapsed="false">
      <c r="B95" s="65" t="s">
        <v>153</v>
      </c>
      <c r="C95" s="122" t="n">
        <f aca="false">D95/2</f>
        <v>2.5</v>
      </c>
      <c r="D95" s="123" t="n">
        <v>5</v>
      </c>
    </row>
    <row r="96" customFormat="false" ht="12.75" hidden="false" customHeight="false" outlineLevel="0" collapsed="false">
      <c r="B96" s="65" t="s">
        <v>154</v>
      </c>
      <c r="C96" s="124" t="s">
        <v>155</v>
      </c>
      <c r="D96" s="79"/>
    </row>
    <row r="97" customFormat="false" ht="12.75" hidden="false" customHeight="false" outlineLevel="0" collapsed="false">
      <c r="B97" s="65" t="s">
        <v>156</v>
      </c>
      <c r="C97" s="124" t="n">
        <f aca="false">D97/2</f>
        <v>0.5</v>
      </c>
      <c r="D97" s="79" t="n">
        <v>1</v>
      </c>
    </row>
    <row r="98" customFormat="false" ht="12.75" hidden="false" customHeight="false" outlineLevel="0" collapsed="false">
      <c r="B98" s="65" t="s">
        <v>157</v>
      </c>
      <c r="C98" s="124" t="n">
        <f aca="false">D98/2</f>
        <v>3</v>
      </c>
      <c r="D98" s="79" t="n">
        <v>6</v>
      </c>
    </row>
    <row r="99" customFormat="false" ht="12.75" hidden="false" customHeight="false" outlineLevel="0" collapsed="false">
      <c r="B99" s="65" t="s">
        <v>158</v>
      </c>
      <c r="C99" s="124" t="n">
        <f aca="false">D99/2</f>
        <v>1.5</v>
      </c>
      <c r="D99" s="79" t="n">
        <v>3</v>
      </c>
    </row>
    <row r="100" customFormat="false" ht="12.75" hidden="false" customHeight="false" outlineLevel="0" collapsed="false">
      <c r="B100" s="65" t="s">
        <v>159</v>
      </c>
      <c r="C100" s="124" t="n">
        <f aca="false">D100/2</f>
        <v>4</v>
      </c>
      <c r="D100" s="79" t="n">
        <v>8</v>
      </c>
    </row>
    <row r="101" customFormat="false" ht="12.75" hidden="false" customHeight="false" outlineLevel="0" collapsed="false">
      <c r="B101" s="65" t="s">
        <v>160</v>
      </c>
      <c r="C101" s="124" t="n">
        <f aca="false">D101/2</f>
        <v>1.75</v>
      </c>
      <c r="D101" s="79" t="n">
        <v>3.5</v>
      </c>
      <c r="J101" s="65" t="s">
        <v>53</v>
      </c>
    </row>
    <row r="102" customFormat="false" ht="12.75" hidden="false" customHeight="false" outlineLevel="0" collapsed="false">
      <c r="B102" s="65" t="s">
        <v>161</v>
      </c>
      <c r="C102" s="125" t="s">
        <v>155</v>
      </c>
    </row>
    <row r="103" customFormat="false" ht="12.75" hidden="false" customHeight="false" outlineLevel="0" collapsed="false">
      <c r="B103" s="65" t="s">
        <v>162</v>
      </c>
      <c r="C103" s="125" t="s">
        <v>155</v>
      </c>
    </row>
    <row r="105" customFormat="false" ht="12.75" hidden="false" customHeight="false" outlineLevel="0" collapsed="false">
      <c r="C105" s="66" t="s">
        <v>163</v>
      </c>
      <c r="D105" s="66" t="s">
        <v>164</v>
      </c>
      <c r="E105" s="66" t="s">
        <v>165</v>
      </c>
    </row>
    <row r="106" customFormat="false" ht="12.75" hidden="false" customHeight="false" outlineLevel="0" collapsed="false">
      <c r="B106" s="65" t="s">
        <v>166</v>
      </c>
      <c r="C106" s="126" t="n">
        <v>4.95</v>
      </c>
      <c r="D106" s="126" t="n">
        <v>122</v>
      </c>
      <c r="E106" s="127" t="n">
        <f aca="false">C106/D106</f>
        <v>0.0405737704918033</v>
      </c>
    </row>
    <row r="108" customFormat="false" ht="12.75" hidden="false" customHeight="false" outlineLevel="0" collapsed="false">
      <c r="B108" s="66" t="s">
        <v>167</v>
      </c>
      <c r="C108" s="66"/>
    </row>
    <row r="109" customFormat="false" ht="13.5" hidden="false" customHeight="false" outlineLevel="0" collapsed="false">
      <c r="C109" s="65" t="s">
        <v>143</v>
      </c>
      <c r="D109" s="65" t="s">
        <v>144</v>
      </c>
      <c r="E109" s="65" t="s">
        <v>145</v>
      </c>
      <c r="F109" s="65" t="s">
        <v>146</v>
      </c>
      <c r="G109" s="65" t="s">
        <v>147</v>
      </c>
      <c r="H109" s="65" t="s">
        <v>148</v>
      </c>
      <c r="I109" s="65" t="s">
        <v>149</v>
      </c>
    </row>
    <row r="110" customFormat="false" ht="12.75" hidden="false" customHeight="false" outlineLevel="0" collapsed="false">
      <c r="B110" s="65" t="s">
        <v>143</v>
      </c>
      <c r="C110" s="128" t="n">
        <v>0</v>
      </c>
      <c r="D110" s="107" t="n">
        <v>0</v>
      </c>
      <c r="E110" s="108" t="n">
        <v>0</v>
      </c>
      <c r="F110" s="129"/>
      <c r="G110" s="129"/>
      <c r="H110" s="129"/>
      <c r="I110" s="130"/>
    </row>
    <row r="111" customFormat="false" ht="12.75" hidden="false" customHeight="false" outlineLevel="0" collapsed="false">
      <c r="B111" s="65" t="s">
        <v>144</v>
      </c>
      <c r="C111" s="131" t="n">
        <v>0</v>
      </c>
      <c r="D111" s="110" t="n">
        <v>0</v>
      </c>
      <c r="E111" s="111" t="n">
        <v>0</v>
      </c>
      <c r="F111" s="105"/>
      <c r="G111" s="105"/>
      <c r="H111" s="105"/>
      <c r="I111" s="117"/>
    </row>
    <row r="112" customFormat="false" ht="12.75" hidden="false" customHeight="false" outlineLevel="0" collapsed="false">
      <c r="B112" s="65" t="s">
        <v>145</v>
      </c>
      <c r="C112" s="131" t="n">
        <v>0</v>
      </c>
      <c r="D112" s="110" t="n">
        <v>0</v>
      </c>
      <c r="E112" s="111" t="n">
        <v>0</v>
      </c>
      <c r="F112" s="105"/>
      <c r="G112" s="105"/>
      <c r="H112" s="105"/>
      <c r="I112" s="117"/>
    </row>
    <row r="113" customFormat="false" ht="12.75" hidden="false" customHeight="false" outlineLevel="0" collapsed="false">
      <c r="B113" s="65" t="s">
        <v>146</v>
      </c>
      <c r="C113" s="99" t="n">
        <f aca="false">E113</f>
        <v>2.5</v>
      </c>
      <c r="D113" s="100" t="n">
        <f aca="false">E113</f>
        <v>2.5</v>
      </c>
      <c r="E113" s="101" t="n">
        <f aca="false">C95</f>
        <v>2.5</v>
      </c>
      <c r="F113" s="113" t="n">
        <v>0</v>
      </c>
      <c r="G113" s="113"/>
      <c r="H113" s="113"/>
      <c r="I113" s="132"/>
    </row>
    <row r="114" customFormat="false" ht="12.75" hidden="false" customHeight="false" outlineLevel="0" collapsed="false">
      <c r="B114" s="65" t="s">
        <v>147</v>
      </c>
      <c r="C114" s="99" t="n">
        <f aca="false">C101+(24*E106)</f>
        <v>2.72377049180328</v>
      </c>
      <c r="D114" s="100" t="n">
        <f aca="false">C114</f>
        <v>2.72377049180328</v>
      </c>
      <c r="E114" s="101" t="n">
        <f aca="false">C114</f>
        <v>2.72377049180328</v>
      </c>
      <c r="F114" s="100" t="n">
        <f aca="false">C98+(41*E106)</f>
        <v>4.66352459016393</v>
      </c>
      <c r="G114" s="100" t="n">
        <v>0</v>
      </c>
      <c r="H114" s="100" t="s">
        <v>53</v>
      </c>
      <c r="I114" s="101" t="s">
        <v>53</v>
      </c>
    </row>
    <row r="115" customFormat="false" ht="12.75" hidden="false" customHeight="false" outlineLevel="0" collapsed="false">
      <c r="B115" s="65" t="s">
        <v>148</v>
      </c>
      <c r="C115" s="99" t="n">
        <f aca="false">D115</f>
        <v>2.90573770491803</v>
      </c>
      <c r="D115" s="100" t="n">
        <f aca="false">C95+(10*E106)</f>
        <v>2.90573770491803</v>
      </c>
      <c r="E115" s="101" t="n">
        <f aca="false">D115</f>
        <v>2.90573770491803</v>
      </c>
      <c r="F115" s="100" t="n">
        <v>0</v>
      </c>
      <c r="G115" s="100" t="n">
        <f aca="false">C99+(16*E106)</f>
        <v>2.14918032786885</v>
      </c>
      <c r="H115" s="100" t="n">
        <v>0</v>
      </c>
      <c r="I115" s="101"/>
    </row>
    <row r="116" customFormat="false" ht="12.75" hidden="false" customHeight="false" outlineLevel="0" collapsed="false">
      <c r="B116" s="65" t="s">
        <v>149</v>
      </c>
      <c r="C116" s="99" t="n">
        <f aca="false">D116</f>
        <v>3.6766393442623</v>
      </c>
      <c r="D116" s="100" t="n">
        <f aca="false">C95+(29*E106)</f>
        <v>3.6766393442623</v>
      </c>
      <c r="E116" s="101" t="n">
        <f aca="false">D116</f>
        <v>3.6766393442623</v>
      </c>
      <c r="F116" s="100" t="n">
        <f aca="false">23*E106</f>
        <v>0.933196721311476</v>
      </c>
      <c r="G116" s="100" t="n">
        <f aca="false">C97+(71*E106)</f>
        <v>3.38073770491803</v>
      </c>
      <c r="H116" s="100" t="n">
        <v>0</v>
      </c>
      <c r="I116" s="101" t="n">
        <v>0</v>
      </c>
    </row>
    <row r="117" customFormat="false" ht="12.75" hidden="false" customHeight="false" outlineLevel="0" collapsed="false">
      <c r="B117" s="65" t="s">
        <v>89</v>
      </c>
      <c r="C117" s="99" t="n">
        <f aca="false">D117</f>
        <v>1.75</v>
      </c>
      <c r="D117" s="100" t="n">
        <f aca="false">C101</f>
        <v>1.75</v>
      </c>
      <c r="E117" s="101" t="n">
        <f aca="false">D117</f>
        <v>1.75</v>
      </c>
      <c r="F117" s="100" t="n">
        <f aca="false">C101+C95</f>
        <v>4.25</v>
      </c>
      <c r="G117" s="100" t="n">
        <f aca="false">26*E106</f>
        <v>1.05491803278689</v>
      </c>
      <c r="H117" s="100" t="n">
        <f aca="false">C101+C95+10*E106</f>
        <v>4.65573770491803</v>
      </c>
      <c r="I117" s="101" t="n">
        <f aca="false">C101+C95+40*E106</f>
        <v>5.87295081967213</v>
      </c>
    </row>
    <row r="118" customFormat="false" ht="12.75" hidden="false" customHeight="false" outlineLevel="0" collapsed="false">
      <c r="B118" s="65" t="s">
        <v>90</v>
      </c>
      <c r="C118" s="99" t="n">
        <f aca="false">D118</f>
        <v>1.87172131147541</v>
      </c>
      <c r="D118" s="100" t="n">
        <f aca="false">C101+(3*E106)</f>
        <v>1.87172131147541</v>
      </c>
      <c r="E118" s="101" t="n">
        <f aca="false">D118</f>
        <v>1.87172131147541</v>
      </c>
      <c r="F118" s="100" t="n">
        <f aca="false">C101+C95</f>
        <v>4.25</v>
      </c>
      <c r="G118" s="100" t="n">
        <f aca="false">40*E106</f>
        <v>1.62295081967213</v>
      </c>
      <c r="H118" s="100" t="n">
        <f aca="false">C101+C95+16*E106</f>
        <v>4.89918032786885</v>
      </c>
      <c r="I118" s="101" t="n">
        <f aca="false">C100+28*E106</f>
        <v>5.13606557377049</v>
      </c>
    </row>
    <row r="119" customFormat="false" ht="12.75" hidden="false" customHeight="false" outlineLevel="0" collapsed="false">
      <c r="B119" s="65" t="s">
        <v>91</v>
      </c>
      <c r="C119" s="99" t="n">
        <f aca="false">D119</f>
        <v>1.75</v>
      </c>
      <c r="D119" s="100" t="n">
        <f aca="false">C101</f>
        <v>1.75</v>
      </c>
      <c r="E119" s="101" t="n">
        <f aca="false">D119</f>
        <v>1.75</v>
      </c>
      <c r="F119" s="100" t="n">
        <f aca="false">C98+(14*E106)</f>
        <v>3.56803278688525</v>
      </c>
      <c r="G119" s="100" t="n">
        <f aca="false">C98+20*E106</f>
        <v>3.81147540983607</v>
      </c>
      <c r="H119" s="100" t="n">
        <f aca="false">C98+3*E106</f>
        <v>3.12172131147541</v>
      </c>
      <c r="I119" s="101" t="n">
        <f aca="false">C98+43*E106</f>
        <v>4.74467213114754</v>
      </c>
    </row>
    <row r="120" customFormat="false" ht="12.75" hidden="false" customHeight="false" outlineLevel="0" collapsed="false">
      <c r="B120" s="65" t="s">
        <v>94</v>
      </c>
      <c r="C120" s="99" t="n">
        <f aca="false">E120</f>
        <v>1.75</v>
      </c>
      <c r="D120" s="100" t="n">
        <f aca="false">E120</f>
        <v>1.75</v>
      </c>
      <c r="E120" s="101" t="n">
        <f aca="false">C101</f>
        <v>1.75</v>
      </c>
      <c r="F120" s="100" t="n">
        <f aca="false">C101+C95</f>
        <v>4.25</v>
      </c>
      <c r="G120" s="100" t="n">
        <f aca="false">26*E106</f>
        <v>1.05491803278689</v>
      </c>
      <c r="H120" s="100" t="n">
        <f aca="false">C101+C95</f>
        <v>4.25</v>
      </c>
      <c r="I120" s="101" t="n">
        <f aca="false">C100+29*E106</f>
        <v>5.1766393442623</v>
      </c>
    </row>
    <row r="121" customFormat="false" ht="12.75" hidden="false" customHeight="false" outlineLevel="0" collapsed="false">
      <c r="B121" s="65" t="s">
        <v>95</v>
      </c>
      <c r="C121" s="99" t="n">
        <f aca="false">D121</f>
        <v>2.5</v>
      </c>
      <c r="D121" s="100" t="n">
        <f aca="false">C95</f>
        <v>2.5</v>
      </c>
      <c r="E121" s="101" t="n">
        <f aca="false">D121</f>
        <v>2.5</v>
      </c>
      <c r="F121" s="100" t="n">
        <v>0</v>
      </c>
      <c r="G121" s="100" t="n">
        <f aca="false">C95+30*E106</f>
        <v>3.7172131147541</v>
      </c>
      <c r="H121" s="100" t="n">
        <v>0</v>
      </c>
      <c r="I121" s="101" t="n">
        <f aca="false">29*E106</f>
        <v>1.1766393442623</v>
      </c>
    </row>
    <row r="122" customFormat="false" ht="12.75" hidden="false" customHeight="false" outlineLevel="0" collapsed="false">
      <c r="B122" s="65" t="s">
        <v>96</v>
      </c>
      <c r="C122" s="99" t="n">
        <f aca="false">C101+(19*E106)</f>
        <v>2.52090163934426</v>
      </c>
      <c r="D122" s="100" t="n">
        <f aca="false">C122</f>
        <v>2.52090163934426</v>
      </c>
      <c r="E122" s="101" t="n">
        <f aca="false">C122</f>
        <v>2.52090163934426</v>
      </c>
      <c r="F122" s="100" t="n">
        <f aca="false">C98+(37*E106)</f>
        <v>4.50122950819672</v>
      </c>
      <c r="G122" s="100" t="n">
        <v>0</v>
      </c>
      <c r="H122" s="100" t="n">
        <f aca="false">C99+19*E106</f>
        <v>2.27090163934426</v>
      </c>
      <c r="I122" s="101" t="n">
        <f aca="false">C98+66*E106</f>
        <v>5.67786885245902</v>
      </c>
    </row>
    <row r="123" customFormat="false" ht="13.5" hidden="false" customHeight="false" outlineLevel="0" collapsed="false">
      <c r="B123" s="65" t="s">
        <v>138</v>
      </c>
      <c r="C123" s="102" t="n">
        <f aca="false">D123</f>
        <v>2.90573770491803</v>
      </c>
      <c r="D123" s="103" t="n">
        <f aca="false">C95+(10*E106)</f>
        <v>2.90573770491803</v>
      </c>
      <c r="E123" s="104" t="n">
        <f aca="false">D123</f>
        <v>2.90573770491803</v>
      </c>
      <c r="F123" s="103" t="n">
        <v>0</v>
      </c>
      <c r="G123" s="103" t="n">
        <f aca="false">C98+57*E106</f>
        <v>5.31270491803279</v>
      </c>
      <c r="H123" s="103" t="n">
        <v>0</v>
      </c>
      <c r="I123" s="104" t="n">
        <v>0</v>
      </c>
    </row>
    <row r="124" customFormat="false" ht="12.75" hidden="false" customHeight="false" outlineLevel="0" collapsed="false">
      <c r="B124" s="66"/>
      <c r="C124" s="66"/>
    </row>
    <row r="125" customFormat="false" ht="16.5" hidden="false" customHeight="true" outlineLevel="0" collapsed="false">
      <c r="B125" s="66"/>
      <c r="C125" s="66"/>
    </row>
    <row r="126" customFormat="false" ht="13.5" hidden="true" customHeight="false" outlineLevel="0" collapsed="false">
      <c r="C126" s="65" t="s">
        <v>143</v>
      </c>
      <c r="D126" s="65" t="s">
        <v>144</v>
      </c>
      <c r="E126" s="65" t="s">
        <v>145</v>
      </c>
      <c r="F126" s="65" t="s">
        <v>146</v>
      </c>
      <c r="G126" s="65" t="s">
        <v>147</v>
      </c>
      <c r="H126" s="65" t="s">
        <v>148</v>
      </c>
      <c r="I126" s="65" t="s">
        <v>149</v>
      </c>
    </row>
    <row r="127" customFormat="false" ht="12.75" hidden="true" customHeight="false" outlineLevel="0" collapsed="false">
      <c r="B127" s="65" t="s">
        <v>143</v>
      </c>
      <c r="C127" s="128"/>
      <c r="D127" s="107"/>
      <c r="E127" s="108"/>
      <c r="F127" s="129"/>
      <c r="G127" s="129"/>
      <c r="H127" s="129"/>
      <c r="I127" s="130"/>
    </row>
    <row r="128" customFormat="false" ht="12.75" hidden="true" customHeight="false" outlineLevel="0" collapsed="false">
      <c r="B128" s="65" t="s">
        <v>144</v>
      </c>
      <c r="C128" s="131"/>
      <c r="D128" s="110"/>
      <c r="E128" s="111"/>
      <c r="F128" s="105"/>
      <c r="G128" s="105"/>
      <c r="H128" s="105"/>
      <c r="I128" s="117"/>
    </row>
    <row r="129" customFormat="false" ht="12.75" hidden="true" customHeight="false" outlineLevel="0" collapsed="false">
      <c r="B129" s="65" t="s">
        <v>145</v>
      </c>
      <c r="C129" s="131"/>
      <c r="D129" s="110"/>
      <c r="E129" s="111" t="s">
        <v>53</v>
      </c>
      <c r="F129" s="105"/>
      <c r="G129" s="105"/>
      <c r="H129" s="105"/>
      <c r="I129" s="117"/>
    </row>
    <row r="130" customFormat="false" ht="12.75" hidden="true" customHeight="false" outlineLevel="0" collapsed="false">
      <c r="B130" s="65" t="s">
        <v>146</v>
      </c>
      <c r="C130" s="109"/>
      <c r="D130" s="105"/>
      <c r="E130" s="133" t="s">
        <v>168</v>
      </c>
      <c r="F130" s="113"/>
      <c r="G130" s="105"/>
      <c r="H130" s="105"/>
      <c r="I130" s="117"/>
    </row>
    <row r="131" customFormat="false" ht="12.75" hidden="true" customHeight="false" outlineLevel="0" collapsed="false">
      <c r="B131" s="65" t="s">
        <v>147</v>
      </c>
      <c r="C131" s="134" t="s">
        <v>169</v>
      </c>
      <c r="D131" s="105"/>
      <c r="E131" s="117"/>
      <c r="F131" s="105" t="s">
        <v>170</v>
      </c>
      <c r="G131" s="113" t="s">
        <v>53</v>
      </c>
      <c r="H131" s="105" t="s">
        <v>53</v>
      </c>
      <c r="I131" s="117" t="s">
        <v>53</v>
      </c>
    </row>
    <row r="132" customFormat="false" ht="12.75" hidden="true" customHeight="false" outlineLevel="0" collapsed="false">
      <c r="B132" s="65" t="s">
        <v>148</v>
      </c>
      <c r="C132" s="109"/>
      <c r="D132" s="135" t="s">
        <v>171</v>
      </c>
      <c r="E132" s="117"/>
      <c r="F132" s="105" t="s">
        <v>172</v>
      </c>
      <c r="G132" s="105" t="s">
        <v>173</v>
      </c>
      <c r="H132" s="113" t="s">
        <v>53</v>
      </c>
      <c r="I132" s="117"/>
    </row>
    <row r="133" customFormat="false" ht="12.75" hidden="true" customHeight="false" outlineLevel="0" collapsed="false">
      <c r="B133" s="65" t="s">
        <v>149</v>
      </c>
      <c r="C133" s="109"/>
      <c r="D133" s="135" t="s">
        <v>174</v>
      </c>
      <c r="E133" s="117"/>
      <c r="F133" s="105" t="s">
        <v>175</v>
      </c>
      <c r="G133" s="105" t="s">
        <v>176</v>
      </c>
      <c r="H133" s="105" t="s">
        <v>172</v>
      </c>
      <c r="I133" s="132"/>
    </row>
    <row r="134" customFormat="false" ht="12.75" hidden="true" customHeight="false" outlineLevel="0" collapsed="false">
      <c r="B134" s="65" t="s">
        <v>89</v>
      </c>
      <c r="C134" s="109"/>
      <c r="D134" s="135" t="s">
        <v>177</v>
      </c>
      <c r="E134" s="117"/>
      <c r="F134" s="136" t="s">
        <v>178</v>
      </c>
      <c r="G134" s="105" t="s">
        <v>179</v>
      </c>
      <c r="H134" s="136" t="s">
        <v>180</v>
      </c>
      <c r="I134" s="137" t="s">
        <v>181</v>
      </c>
    </row>
    <row r="135" customFormat="false" ht="12.75" hidden="true" customHeight="false" outlineLevel="0" collapsed="false">
      <c r="B135" s="65" t="s">
        <v>90</v>
      </c>
      <c r="C135" s="109"/>
      <c r="D135" s="135" t="s">
        <v>182</v>
      </c>
      <c r="E135" s="117"/>
      <c r="F135" s="136" t="s">
        <v>178</v>
      </c>
      <c r="G135" s="105" t="s">
        <v>183</v>
      </c>
      <c r="H135" s="136" t="s">
        <v>184</v>
      </c>
      <c r="I135" s="117" t="s">
        <v>185</v>
      </c>
    </row>
    <row r="136" customFormat="false" ht="12.75" hidden="true" customHeight="false" outlineLevel="0" collapsed="false">
      <c r="B136" s="65" t="s">
        <v>91</v>
      </c>
      <c r="C136" s="109"/>
      <c r="D136" s="135" t="s">
        <v>186</v>
      </c>
      <c r="E136" s="117"/>
      <c r="F136" s="105" t="s">
        <v>187</v>
      </c>
      <c r="G136" s="105" t="s">
        <v>188</v>
      </c>
      <c r="H136" s="105" t="s">
        <v>189</v>
      </c>
      <c r="I136" s="117" t="s">
        <v>190</v>
      </c>
    </row>
    <row r="137" customFormat="false" ht="12.75" hidden="true" customHeight="false" outlineLevel="0" collapsed="false">
      <c r="B137" s="65" t="s">
        <v>94</v>
      </c>
      <c r="C137" s="109"/>
      <c r="D137" s="105"/>
      <c r="E137" s="133" t="s">
        <v>191</v>
      </c>
      <c r="F137" s="136" t="s">
        <v>192</v>
      </c>
      <c r="G137" s="105" t="s">
        <v>179</v>
      </c>
      <c r="H137" s="136" t="s">
        <v>193</v>
      </c>
      <c r="I137" s="117" t="s">
        <v>194</v>
      </c>
    </row>
    <row r="138" customFormat="false" ht="12.75" hidden="true" customHeight="false" outlineLevel="0" collapsed="false">
      <c r="B138" s="65" t="s">
        <v>95</v>
      </c>
      <c r="C138" s="109"/>
      <c r="D138" s="135" t="s">
        <v>195</v>
      </c>
      <c r="E138" s="117"/>
      <c r="F138" s="105" t="s">
        <v>172</v>
      </c>
      <c r="G138" s="105" t="s">
        <v>196</v>
      </c>
      <c r="H138" s="105" t="s">
        <v>172</v>
      </c>
      <c r="I138" s="117" t="s">
        <v>197</v>
      </c>
    </row>
    <row r="139" customFormat="false" ht="12.75" hidden="true" customHeight="false" outlineLevel="0" collapsed="false">
      <c r="B139" s="65" t="s">
        <v>96</v>
      </c>
      <c r="C139" s="134" t="s">
        <v>198</v>
      </c>
      <c r="D139" s="105"/>
      <c r="E139" s="117"/>
      <c r="F139" s="105" t="s">
        <v>199</v>
      </c>
      <c r="G139" s="105" t="s">
        <v>172</v>
      </c>
      <c r="H139" s="105" t="s">
        <v>200</v>
      </c>
      <c r="I139" s="117" t="s">
        <v>201</v>
      </c>
    </row>
    <row r="140" customFormat="false" ht="13.5" hidden="true" customHeight="false" outlineLevel="0" collapsed="false">
      <c r="B140" s="65" t="s">
        <v>138</v>
      </c>
      <c r="C140" s="138"/>
      <c r="D140" s="139" t="s">
        <v>171</v>
      </c>
      <c r="E140" s="121"/>
      <c r="F140" s="120" t="s">
        <v>172</v>
      </c>
      <c r="G140" s="120" t="s">
        <v>202</v>
      </c>
      <c r="H140" s="120" t="s">
        <v>172</v>
      </c>
      <c r="I140" s="121" t="s">
        <v>172</v>
      </c>
    </row>
    <row r="141" customFormat="false" ht="12.75" hidden="tru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7" min="7" style="0" width="11.99"/>
    <col collapsed="false" customWidth="true" hidden="false" outlineLevel="0" max="8" min="8" style="0" width="10.13"/>
  </cols>
  <sheetData>
    <row r="1" customFormat="false" ht="12.75" hidden="false" customHeight="false" outlineLevel="0" collapsed="false">
      <c r="B1" s="66" t="s">
        <v>203</v>
      </c>
    </row>
    <row r="2" customFormat="false" ht="12.75" hidden="false" customHeight="false" outlineLevel="0" collapsed="false">
      <c r="B2" s="66"/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</row>
    <row r="3" customFormat="false" ht="12.75" hidden="false" customHeight="false" outlineLevel="0" collapsed="false">
      <c r="C3" s="66" t="s">
        <v>26</v>
      </c>
      <c r="D3" s="66" t="s">
        <v>35</v>
      </c>
      <c r="E3" s="66" t="s">
        <v>42</v>
      </c>
      <c r="F3" s="66" t="s">
        <v>46</v>
      </c>
      <c r="G3" s="66" t="s">
        <v>50</v>
      </c>
      <c r="H3" s="66" t="s">
        <v>6</v>
      </c>
    </row>
    <row r="4" customFormat="false" ht="12.75" hidden="false" customHeight="false" outlineLevel="0" collapsed="false">
      <c r="A4" s="0" t="n">
        <v>1</v>
      </c>
      <c r="B4" s="140" t="s">
        <v>87</v>
      </c>
      <c r="C4" s="0" t="n">
        <v>70</v>
      </c>
      <c r="D4" s="0" t="n">
        <v>70</v>
      </c>
      <c r="E4" s="0" t="n">
        <v>118</v>
      </c>
      <c r="F4" s="0" t="n">
        <v>315</v>
      </c>
      <c r="G4" s="0" t="n">
        <v>309</v>
      </c>
      <c r="H4" s="0" t="n">
        <v>373</v>
      </c>
    </row>
    <row r="5" customFormat="false" ht="12.75" hidden="false" customHeight="false" outlineLevel="0" collapsed="false">
      <c r="A5" s="0" t="n">
        <v>2</v>
      </c>
      <c r="B5" s="140" t="s">
        <v>26</v>
      </c>
      <c r="C5" s="0" t="n">
        <v>70</v>
      </c>
      <c r="D5" s="0" t="n">
        <v>70</v>
      </c>
      <c r="E5" s="0" t="n">
        <v>118</v>
      </c>
      <c r="F5" s="0" t="n">
        <v>315</v>
      </c>
      <c r="G5" s="0" t="n">
        <v>309</v>
      </c>
      <c r="H5" s="0" t="n">
        <v>373</v>
      </c>
    </row>
    <row r="6" customFormat="false" ht="12.75" hidden="false" customHeight="false" outlineLevel="0" collapsed="false">
      <c r="A6" s="0" t="n">
        <v>3</v>
      </c>
      <c r="B6" s="140" t="s">
        <v>35</v>
      </c>
      <c r="C6" s="0" t="n">
        <v>70</v>
      </c>
      <c r="D6" s="0" t="n">
        <v>70</v>
      </c>
      <c r="E6" s="0" t="n">
        <v>118</v>
      </c>
      <c r="F6" s="0" t="n">
        <v>315</v>
      </c>
      <c r="G6" s="0" t="n">
        <v>309</v>
      </c>
      <c r="H6" s="0" t="n">
        <v>373</v>
      </c>
    </row>
    <row r="7" customFormat="false" ht="12.75" hidden="false" customHeight="false" outlineLevel="0" collapsed="false">
      <c r="A7" s="0" t="n">
        <v>4</v>
      </c>
      <c r="B7" s="140" t="s">
        <v>42</v>
      </c>
      <c r="C7" s="0" t="n">
        <v>118</v>
      </c>
      <c r="D7" s="0" t="n">
        <v>118</v>
      </c>
      <c r="E7" s="0" t="n">
        <v>48</v>
      </c>
      <c r="F7" s="0" t="n">
        <v>293</v>
      </c>
      <c r="G7" s="0" t="n">
        <v>287</v>
      </c>
      <c r="H7" s="0" t="n">
        <v>351</v>
      </c>
      <c r="I7" s="0" t="s">
        <v>53</v>
      </c>
    </row>
    <row r="8" customFormat="false" ht="12.75" hidden="false" customHeight="false" outlineLevel="0" collapsed="false">
      <c r="A8" s="0" t="n">
        <v>5</v>
      </c>
      <c r="B8" s="140" t="s">
        <v>46</v>
      </c>
      <c r="C8" s="0" t="n">
        <v>315</v>
      </c>
      <c r="D8" s="0" t="n">
        <v>315</v>
      </c>
      <c r="E8" s="0" t="n">
        <v>293</v>
      </c>
      <c r="F8" s="0" t="n">
        <v>40</v>
      </c>
      <c r="G8" s="0" t="n">
        <v>484</v>
      </c>
      <c r="H8" s="0" t="n">
        <v>548</v>
      </c>
    </row>
    <row r="9" customFormat="false" ht="12.75" hidden="false" customHeight="false" outlineLevel="0" collapsed="false">
      <c r="A9" s="0" t="n">
        <v>6</v>
      </c>
      <c r="B9" s="140" t="s">
        <v>50</v>
      </c>
      <c r="C9" s="0" t="n">
        <v>309</v>
      </c>
      <c r="D9" s="0" t="n">
        <v>309</v>
      </c>
      <c r="E9" s="0" t="n">
        <v>287</v>
      </c>
      <c r="F9" s="0" t="n">
        <v>484</v>
      </c>
      <c r="G9" s="0" t="n">
        <v>45</v>
      </c>
      <c r="H9" s="0" t="n">
        <v>224</v>
      </c>
    </row>
    <row r="10" customFormat="false" ht="12.75" hidden="false" customHeight="false" outlineLevel="0" collapsed="false">
      <c r="A10" s="0" t="n">
        <v>7</v>
      </c>
      <c r="B10" s="140" t="s">
        <v>6</v>
      </c>
      <c r="C10" s="0" t="n">
        <v>373</v>
      </c>
      <c r="D10" s="0" t="n">
        <v>373</v>
      </c>
      <c r="E10" s="0" t="n">
        <v>351</v>
      </c>
      <c r="F10" s="0" t="n">
        <v>548</v>
      </c>
      <c r="G10" s="0" t="n">
        <v>224</v>
      </c>
      <c r="H10" s="0" t="n">
        <v>45</v>
      </c>
    </row>
    <row r="11" customFormat="false" ht="12.75" hidden="false" customHeight="false" outlineLevel="0" collapsed="false">
      <c r="A11" s="0" t="n">
        <v>8</v>
      </c>
      <c r="B11" s="140" t="s">
        <v>89</v>
      </c>
      <c r="C11" s="0" t="n">
        <v>70</v>
      </c>
      <c r="D11" s="0" t="n">
        <v>70</v>
      </c>
      <c r="E11" s="0" t="n">
        <v>118</v>
      </c>
      <c r="F11" s="0" t="n">
        <v>315</v>
      </c>
      <c r="G11" s="0" t="n">
        <v>309</v>
      </c>
      <c r="H11" s="0" t="n">
        <v>373</v>
      </c>
    </row>
    <row r="12" customFormat="false" ht="12.75" hidden="false" customHeight="false" outlineLevel="0" collapsed="false">
      <c r="A12" s="0" t="n">
        <v>9</v>
      </c>
      <c r="B12" s="140" t="s">
        <v>90</v>
      </c>
      <c r="C12" s="0" t="n">
        <v>262</v>
      </c>
      <c r="D12" s="0" t="n">
        <v>262</v>
      </c>
      <c r="E12" s="0" t="n">
        <v>240</v>
      </c>
      <c r="F12" s="0" t="n">
        <v>315</v>
      </c>
      <c r="G12" s="0" t="n">
        <v>431</v>
      </c>
      <c r="H12" s="0" t="n">
        <v>495</v>
      </c>
    </row>
    <row r="13" customFormat="false" ht="12.75" hidden="false" customHeight="false" outlineLevel="0" collapsed="false">
      <c r="A13" s="0" t="n">
        <v>10</v>
      </c>
      <c r="B13" s="140" t="s">
        <v>91</v>
      </c>
      <c r="C13" s="0" t="n">
        <v>222.88</v>
      </c>
      <c r="D13" s="0" t="n">
        <v>222.88</v>
      </c>
      <c r="E13" s="0" t="n">
        <v>200.88</v>
      </c>
      <c r="F13" s="0" t="n">
        <v>166.04</v>
      </c>
      <c r="G13" s="0" t="n">
        <v>391.88</v>
      </c>
      <c r="H13" s="0" t="n">
        <v>455.88</v>
      </c>
    </row>
    <row r="14" customFormat="false" ht="12.75" hidden="false" customHeight="false" outlineLevel="0" collapsed="false">
      <c r="A14" s="0" t="n">
        <v>11</v>
      </c>
      <c r="B14" s="140" t="s">
        <v>94</v>
      </c>
      <c r="C14" s="0" t="n">
        <v>70</v>
      </c>
      <c r="D14" s="0" t="n">
        <v>70</v>
      </c>
      <c r="E14" s="0" t="n">
        <v>118</v>
      </c>
      <c r="F14" s="0" t="n">
        <v>315</v>
      </c>
      <c r="G14" s="0" t="n">
        <v>309</v>
      </c>
      <c r="H14" s="0" t="n">
        <v>373</v>
      </c>
    </row>
    <row r="15" customFormat="false" ht="12.75" hidden="false" customHeight="false" outlineLevel="0" collapsed="false">
      <c r="A15" s="0" t="n">
        <v>12</v>
      </c>
      <c r="B15" s="140" t="s">
        <v>95</v>
      </c>
      <c r="C15" s="0" t="n">
        <v>118</v>
      </c>
      <c r="D15" s="0" t="n">
        <v>118</v>
      </c>
      <c r="E15" s="0" t="n">
        <v>48</v>
      </c>
      <c r="F15" s="0" t="n">
        <v>293</v>
      </c>
      <c r="G15" s="0" t="n">
        <v>287</v>
      </c>
      <c r="H15" s="0" t="n">
        <v>351</v>
      </c>
    </row>
    <row r="16" customFormat="false" ht="12.75" hidden="false" customHeight="false" outlineLevel="0" collapsed="false">
      <c r="A16" s="0" t="n">
        <v>13</v>
      </c>
      <c r="B16" s="140" t="s">
        <v>96</v>
      </c>
      <c r="C16" s="0" t="n">
        <v>290.5</v>
      </c>
      <c r="D16" s="0" t="n">
        <v>290.5</v>
      </c>
      <c r="E16" s="0" t="n">
        <v>268.5</v>
      </c>
      <c r="F16" s="0" t="n">
        <v>50</v>
      </c>
      <c r="G16" s="0" t="n">
        <v>459.5</v>
      </c>
      <c r="H16" s="0" t="n">
        <v>523.5</v>
      </c>
    </row>
    <row r="17" customFormat="false" ht="12.75" hidden="false" customHeight="false" outlineLevel="0" collapsed="false">
      <c r="A17" s="0" t="n">
        <v>14</v>
      </c>
      <c r="B17" s="140" t="s">
        <v>138</v>
      </c>
      <c r="C17" s="0" t="n">
        <v>182</v>
      </c>
      <c r="D17" s="0" t="n">
        <v>182</v>
      </c>
      <c r="E17" s="0" t="n">
        <v>219</v>
      </c>
      <c r="F17" s="0" t="n">
        <v>357</v>
      </c>
      <c r="G17" s="0" t="n">
        <v>154</v>
      </c>
      <c r="H17" s="0" t="n">
        <v>303</v>
      </c>
    </row>
    <row r="20" customFormat="false" ht="12.75" hidden="false" customHeight="false" outlineLevel="0" collapsed="false">
      <c r="B20" s="66" t="s">
        <v>204</v>
      </c>
    </row>
    <row r="21" customFormat="false" ht="12.75" hidden="false" customHeight="false" outlineLevel="0" collapsed="false">
      <c r="B21" s="66"/>
      <c r="C21" s="0" t="n">
        <v>1</v>
      </c>
      <c r="D21" s="0" t="n">
        <v>2</v>
      </c>
      <c r="E21" s="0" t="n">
        <v>3</v>
      </c>
      <c r="F21" s="0" t="n">
        <v>4</v>
      </c>
      <c r="G21" s="0" t="n">
        <v>5</v>
      </c>
      <c r="H21" s="0" t="n">
        <v>6</v>
      </c>
    </row>
    <row r="22" customFormat="false" ht="12.75" hidden="false" customHeight="false" outlineLevel="0" collapsed="false">
      <c r="C22" s="66" t="s">
        <v>26</v>
      </c>
      <c r="D22" s="66" t="s">
        <v>35</v>
      </c>
      <c r="E22" s="66" t="s">
        <v>42</v>
      </c>
      <c r="F22" s="66" t="s">
        <v>46</v>
      </c>
      <c r="G22" s="66" t="s">
        <v>50</v>
      </c>
      <c r="H22" s="66" t="s">
        <v>6</v>
      </c>
    </row>
    <row r="23" customFormat="false" ht="12.75" hidden="false" customHeight="false" outlineLevel="0" collapsed="false">
      <c r="A23" s="0" t="n">
        <v>1</v>
      </c>
      <c r="B23" s="140" t="s">
        <v>87</v>
      </c>
      <c r="C23" s="0" t="n">
        <v>30</v>
      </c>
      <c r="D23" s="0" t="n">
        <v>45</v>
      </c>
      <c r="E23" s="0" t="n">
        <v>36</v>
      </c>
      <c r="F23" s="0" t="n">
        <v>70</v>
      </c>
      <c r="G23" s="0" t="n">
        <v>90</v>
      </c>
      <c r="H23" s="0" t="n">
        <v>90</v>
      </c>
    </row>
    <row r="24" customFormat="false" ht="12.75" hidden="false" customHeight="false" outlineLevel="0" collapsed="false">
      <c r="A24" s="0" t="n">
        <v>2</v>
      </c>
      <c r="B24" s="140" t="s">
        <v>26</v>
      </c>
      <c r="C24" s="0" t="n">
        <v>10</v>
      </c>
      <c r="D24" s="0" t="n">
        <v>30</v>
      </c>
      <c r="E24" s="0" t="n">
        <v>20</v>
      </c>
      <c r="F24" s="0" t="n">
        <v>70</v>
      </c>
      <c r="G24" s="0" t="n">
        <v>75</v>
      </c>
      <c r="H24" s="0" t="n">
        <v>75</v>
      </c>
    </row>
    <row r="25" customFormat="false" ht="12.75" hidden="false" customHeight="false" outlineLevel="0" collapsed="false">
      <c r="A25" s="0" t="n">
        <v>3</v>
      </c>
      <c r="B25" s="140" t="s">
        <v>35</v>
      </c>
      <c r="C25" s="0" t="n">
        <v>30</v>
      </c>
      <c r="D25" s="0" t="n">
        <v>10</v>
      </c>
      <c r="E25" s="0" t="n">
        <v>10</v>
      </c>
      <c r="F25" s="0" t="n">
        <v>10</v>
      </c>
      <c r="G25" s="0" t="n">
        <v>90</v>
      </c>
      <c r="H25" s="0" t="n">
        <v>90</v>
      </c>
    </row>
    <row r="26" customFormat="false" ht="12.75" hidden="false" customHeight="false" outlineLevel="0" collapsed="false">
      <c r="A26" s="0" t="n">
        <v>4</v>
      </c>
      <c r="B26" s="140" t="s">
        <v>42</v>
      </c>
      <c r="C26" s="0" t="n">
        <v>20</v>
      </c>
      <c r="D26" s="0" t="n">
        <v>10</v>
      </c>
      <c r="E26" s="0" t="n">
        <v>10</v>
      </c>
      <c r="F26" s="0" t="n">
        <v>90</v>
      </c>
      <c r="G26" s="0" t="n">
        <v>70</v>
      </c>
      <c r="H26" s="0" t="n">
        <v>30</v>
      </c>
    </row>
    <row r="27" customFormat="false" ht="12.75" hidden="false" customHeight="false" outlineLevel="0" collapsed="false">
      <c r="A27" s="0" t="n">
        <v>5</v>
      </c>
      <c r="B27" s="140" t="s">
        <v>46</v>
      </c>
      <c r="C27" s="0" t="n">
        <v>70</v>
      </c>
      <c r="D27" s="0" t="n">
        <v>90</v>
      </c>
      <c r="E27" s="0" t="n">
        <v>90</v>
      </c>
      <c r="F27" s="0" t="n">
        <v>10</v>
      </c>
      <c r="G27" s="0" t="n">
        <v>145</v>
      </c>
      <c r="H27" s="0" t="n">
        <v>145</v>
      </c>
    </row>
    <row r="28" customFormat="false" ht="12.75" hidden="false" customHeight="false" outlineLevel="0" collapsed="false">
      <c r="A28" s="0" t="n">
        <v>6</v>
      </c>
      <c r="B28" s="140" t="s">
        <v>50</v>
      </c>
      <c r="C28" s="0" t="n">
        <v>75</v>
      </c>
      <c r="D28" s="0" t="n">
        <v>90</v>
      </c>
      <c r="E28" s="0" t="n">
        <v>60</v>
      </c>
      <c r="F28" s="0" t="n">
        <v>145</v>
      </c>
      <c r="G28" s="0" t="n">
        <v>10</v>
      </c>
      <c r="H28" s="0" t="n">
        <v>30</v>
      </c>
    </row>
    <row r="29" customFormat="false" ht="12.75" hidden="false" customHeight="false" outlineLevel="0" collapsed="false">
      <c r="A29" s="0" t="n">
        <v>7</v>
      </c>
      <c r="B29" s="140" t="s">
        <v>6</v>
      </c>
      <c r="C29" s="0" t="n">
        <v>75</v>
      </c>
      <c r="D29" s="0" t="n">
        <v>90</v>
      </c>
      <c r="E29" s="0" t="n">
        <v>60</v>
      </c>
      <c r="F29" s="0" t="n">
        <v>145</v>
      </c>
      <c r="G29" s="0" t="n">
        <v>30</v>
      </c>
      <c r="H29" s="0" t="n">
        <v>10</v>
      </c>
    </row>
    <row r="30" customFormat="false" ht="12.75" hidden="false" customHeight="false" outlineLevel="0" collapsed="false">
      <c r="A30" s="0" t="n">
        <v>8</v>
      </c>
      <c r="B30" s="140" t="s">
        <v>89</v>
      </c>
      <c r="C30" s="0" t="n">
        <v>45</v>
      </c>
      <c r="D30" s="0" t="n">
        <v>60</v>
      </c>
      <c r="E30" s="0" t="n">
        <v>45</v>
      </c>
      <c r="F30" s="0" t="n">
        <v>90</v>
      </c>
      <c r="G30" s="0" t="n">
        <v>120</v>
      </c>
      <c r="H30" s="0" t="n">
        <v>120</v>
      </c>
    </row>
    <row r="31" customFormat="false" ht="12.75" hidden="false" customHeight="false" outlineLevel="0" collapsed="false">
      <c r="A31" s="0" t="n">
        <v>9</v>
      </c>
      <c r="B31" s="140" t="s">
        <v>90</v>
      </c>
      <c r="C31" s="0" t="n">
        <v>90</v>
      </c>
      <c r="D31" s="0" t="n">
        <v>105</v>
      </c>
      <c r="E31" s="0" t="n">
        <v>110</v>
      </c>
      <c r="F31" s="0" t="n">
        <v>150</v>
      </c>
      <c r="G31" s="0" t="n">
        <v>165</v>
      </c>
      <c r="H31" s="0" t="n">
        <v>165</v>
      </c>
    </row>
    <row r="32" customFormat="false" ht="12.75" hidden="false" customHeight="false" outlineLevel="0" collapsed="false">
      <c r="A32" s="0" t="n">
        <v>10</v>
      </c>
      <c r="B32" s="140" t="s">
        <v>91</v>
      </c>
      <c r="C32" s="0" t="n">
        <v>30</v>
      </c>
      <c r="D32" s="0" t="n">
        <v>45</v>
      </c>
      <c r="E32" s="0" t="n">
        <v>50</v>
      </c>
      <c r="F32" s="0" t="n">
        <v>45</v>
      </c>
      <c r="G32" s="0" t="n">
        <v>105</v>
      </c>
      <c r="H32" s="0" t="n">
        <v>105</v>
      </c>
    </row>
    <row r="33" customFormat="false" ht="12.75" hidden="false" customHeight="false" outlineLevel="0" collapsed="false">
      <c r="A33" s="0" t="n">
        <v>11</v>
      </c>
      <c r="B33" s="140" t="s">
        <v>94</v>
      </c>
      <c r="C33" s="0" t="n">
        <v>45</v>
      </c>
      <c r="D33" s="0" t="n">
        <v>30</v>
      </c>
      <c r="E33" s="0" t="n">
        <v>40</v>
      </c>
      <c r="F33" s="0" t="n">
        <v>120</v>
      </c>
      <c r="G33" s="0" t="n">
        <v>120</v>
      </c>
      <c r="H33" s="0" t="n">
        <v>120</v>
      </c>
    </row>
    <row r="34" customFormat="false" ht="12.75" hidden="false" customHeight="false" outlineLevel="0" collapsed="false">
      <c r="A34" s="0" t="n">
        <v>12</v>
      </c>
      <c r="B34" s="140" t="s">
        <v>95</v>
      </c>
      <c r="C34" s="0" t="n">
        <v>20</v>
      </c>
      <c r="D34" s="0" t="n">
        <v>10</v>
      </c>
      <c r="E34" s="0" t="n">
        <v>10</v>
      </c>
      <c r="F34" s="0" t="n">
        <v>90</v>
      </c>
      <c r="G34" s="0" t="n">
        <v>75</v>
      </c>
      <c r="H34" s="0" t="n">
        <v>90</v>
      </c>
    </row>
    <row r="35" customFormat="false" ht="12.75" hidden="false" customHeight="false" outlineLevel="0" collapsed="false">
      <c r="A35" s="0" t="n">
        <v>13</v>
      </c>
      <c r="B35" s="140" t="s">
        <v>96</v>
      </c>
      <c r="C35" s="0" t="n">
        <v>70</v>
      </c>
      <c r="D35" s="0" t="n">
        <v>90</v>
      </c>
      <c r="E35" s="0" t="n">
        <v>90</v>
      </c>
      <c r="F35" s="0" t="n">
        <v>15</v>
      </c>
      <c r="G35" s="0" t="n">
        <v>145</v>
      </c>
      <c r="H35" s="0" t="n">
        <v>145</v>
      </c>
    </row>
    <row r="36" customFormat="false" ht="12.75" hidden="false" customHeight="false" outlineLevel="0" collapsed="false">
      <c r="A36" s="0" t="n">
        <v>14</v>
      </c>
      <c r="B36" s="140" t="s">
        <v>138</v>
      </c>
      <c r="C36" s="0" t="n">
        <v>45</v>
      </c>
      <c r="D36" s="141" t="n">
        <v>60</v>
      </c>
      <c r="E36" s="0" t="n">
        <v>40</v>
      </c>
      <c r="F36" s="0" t="n">
        <v>115</v>
      </c>
      <c r="G36" s="0" t="n">
        <v>90</v>
      </c>
      <c r="H36" s="0" t="n">
        <v>10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14.85"/>
    <col collapsed="false" customWidth="true" hidden="false" outlineLevel="0" max="3" min="3" style="142" width="13.7"/>
    <col collapsed="false" customWidth="true" hidden="false" outlineLevel="0" max="5" min="4" style="142" width="13.56"/>
    <col collapsed="false" customWidth="false" hidden="false" outlineLevel="0" max="257" min="6" style="142" width="9.14"/>
  </cols>
  <sheetData>
    <row r="1" customFormat="false" ht="12.75" hidden="false" customHeight="false" outlineLevel="0" collapsed="false">
      <c r="B1" s="143"/>
    </row>
    <row r="5" customFormat="false" ht="12.75" hidden="false" customHeight="false" outlineLevel="0" collapsed="false">
      <c r="B5" s="142" t="s">
        <v>3</v>
      </c>
      <c r="C5" s="144" t="n">
        <v>1</v>
      </c>
      <c r="D5" s="144" t="n">
        <v>2</v>
      </c>
      <c r="E5" s="144" t="n">
        <v>3</v>
      </c>
    </row>
    <row r="6" customFormat="false" ht="12.75" hidden="false" customHeight="false" outlineLevel="0" collapsed="false">
      <c r="C6" s="145" t="s">
        <v>205</v>
      </c>
      <c r="D6" s="145" t="s">
        <v>206</v>
      </c>
      <c r="E6" s="145" t="s">
        <v>101</v>
      </c>
    </row>
    <row r="7" customFormat="false" ht="12.75" hidden="false" customHeight="false" outlineLevel="0" collapsed="false">
      <c r="A7" s="142" t="n">
        <v>1</v>
      </c>
      <c r="B7" s="142" t="s">
        <v>87</v>
      </c>
      <c r="C7" s="146" t="n">
        <v>4600</v>
      </c>
      <c r="D7" s="146" t="n">
        <v>2697</v>
      </c>
      <c r="E7" s="146" t="n">
        <v>1780</v>
      </c>
      <c r="G7" s="142" t="n">
        <v>4600</v>
      </c>
    </row>
    <row r="8" customFormat="false" ht="12.75" hidden="false" customHeight="false" outlineLevel="0" collapsed="false">
      <c r="A8" s="142" t="n">
        <v>2</v>
      </c>
      <c r="B8" s="142" t="s">
        <v>26</v>
      </c>
      <c r="C8" s="146" t="n">
        <v>4179</v>
      </c>
      <c r="D8" s="146" t="n">
        <v>2605</v>
      </c>
      <c r="E8" s="146" t="n">
        <v>1826</v>
      </c>
      <c r="G8" s="142" t="n">
        <v>4179</v>
      </c>
    </row>
    <row r="9" customFormat="false" ht="12.75" hidden="false" customHeight="false" outlineLevel="0" collapsed="false">
      <c r="A9" s="142" t="n">
        <v>3</v>
      </c>
      <c r="B9" s="142" t="s">
        <v>35</v>
      </c>
      <c r="C9" s="146" t="n">
        <v>4114</v>
      </c>
      <c r="D9" s="146" t="n">
        <v>2644</v>
      </c>
      <c r="E9" s="146" t="n">
        <v>1926</v>
      </c>
      <c r="G9" s="142" t="n">
        <v>4114</v>
      </c>
    </row>
    <row r="10" customFormat="false" ht="12.75" hidden="false" customHeight="false" outlineLevel="0" collapsed="false">
      <c r="A10" s="142" t="n">
        <v>4</v>
      </c>
      <c r="B10" s="142" t="s">
        <v>42</v>
      </c>
      <c r="C10" s="146" t="n">
        <f aca="false">D10*1.5</f>
        <v>1575</v>
      </c>
      <c r="D10" s="146" t="n">
        <v>1050</v>
      </c>
      <c r="E10" s="146" t="n">
        <v>700</v>
      </c>
      <c r="G10" s="142" t="n">
        <v>1200</v>
      </c>
    </row>
    <row r="11" customFormat="false" ht="12.75" hidden="false" customHeight="false" outlineLevel="0" collapsed="false">
      <c r="A11" s="142" t="n">
        <v>5</v>
      </c>
      <c r="B11" s="142" t="s">
        <v>46</v>
      </c>
      <c r="C11" s="146" t="n">
        <f aca="false">D11*1.5</f>
        <v>2100</v>
      </c>
      <c r="D11" s="146" t="n">
        <v>1400</v>
      </c>
      <c r="E11" s="146" t="n">
        <v>1100</v>
      </c>
      <c r="G11" s="142" t="n">
        <v>1550</v>
      </c>
    </row>
    <row r="12" customFormat="false" ht="12.75" hidden="false" customHeight="false" outlineLevel="0" collapsed="false">
      <c r="A12" s="142" t="n">
        <v>6</v>
      </c>
      <c r="B12" s="142" t="s">
        <v>50</v>
      </c>
      <c r="C12" s="146" t="n">
        <f aca="false">D12*1.5</f>
        <v>2100</v>
      </c>
      <c r="D12" s="146" t="n">
        <v>1400</v>
      </c>
      <c r="E12" s="146" t="n">
        <v>1310</v>
      </c>
      <c r="G12" s="142" t="n">
        <v>1600</v>
      </c>
    </row>
    <row r="13" customFormat="false" ht="12.75" hidden="false" customHeight="false" outlineLevel="0" collapsed="false">
      <c r="A13" s="142" t="n">
        <v>7</v>
      </c>
      <c r="B13" s="142" t="s">
        <v>6</v>
      </c>
      <c r="C13" s="146" t="n">
        <f aca="false">D13*1.5</f>
        <v>1575</v>
      </c>
      <c r="D13" s="146" t="n">
        <v>1050</v>
      </c>
      <c r="E13" s="147" t="n">
        <v>800</v>
      </c>
      <c r="G13" s="142" t="n">
        <v>1550</v>
      </c>
    </row>
    <row r="14" customFormat="false" ht="12.75" hidden="false" customHeight="false" outlineLevel="0" collapsed="false">
      <c r="A14" s="142" t="n">
        <v>8</v>
      </c>
      <c r="B14" s="142" t="s">
        <v>89</v>
      </c>
      <c r="C14" s="146" t="n">
        <f aca="false">D14*1.5</f>
        <v>1162.5</v>
      </c>
      <c r="D14" s="146" t="n">
        <v>775</v>
      </c>
      <c r="E14" s="146" t="n">
        <v>627</v>
      </c>
      <c r="G14" s="142" t="n">
        <v>787</v>
      </c>
    </row>
    <row r="15" customFormat="false" ht="12.75" hidden="false" customHeight="false" outlineLevel="0" collapsed="false">
      <c r="A15" s="142" t="n">
        <v>9</v>
      </c>
      <c r="B15" s="142" t="s">
        <v>90</v>
      </c>
      <c r="C15" s="146" t="n">
        <f aca="false">D15*1.5</f>
        <v>1950</v>
      </c>
      <c r="D15" s="146" t="n">
        <v>1300</v>
      </c>
      <c r="E15" s="146" t="n">
        <v>900</v>
      </c>
      <c r="G15" s="142" t="n">
        <v>1600</v>
      </c>
    </row>
    <row r="16" customFormat="false" ht="12.75" hidden="false" customHeight="false" outlineLevel="0" collapsed="false">
      <c r="A16" s="142" t="n">
        <v>10</v>
      </c>
      <c r="B16" s="142" t="s">
        <v>91</v>
      </c>
      <c r="C16" s="146" t="n">
        <f aca="false">D16*1.5</f>
        <v>1918.5</v>
      </c>
      <c r="D16" s="146" t="n">
        <v>1279</v>
      </c>
      <c r="E16" s="146" t="n">
        <v>941</v>
      </c>
      <c r="G16" s="142" t="n">
        <v>1655</v>
      </c>
    </row>
    <row r="17" customFormat="false" ht="12.75" hidden="false" customHeight="false" outlineLevel="0" collapsed="false">
      <c r="A17" s="142" t="n">
        <v>11</v>
      </c>
      <c r="B17" s="142" t="s">
        <v>94</v>
      </c>
      <c r="C17" s="146" t="n">
        <f aca="false">D17*1.5</f>
        <v>2563.5</v>
      </c>
      <c r="D17" s="146" t="n">
        <v>1709</v>
      </c>
      <c r="E17" s="146" t="n">
        <v>1251</v>
      </c>
      <c r="G17" s="142" t="n">
        <v>2197</v>
      </c>
    </row>
    <row r="18" customFormat="false" ht="12.75" hidden="false" customHeight="false" outlineLevel="0" collapsed="false">
      <c r="A18" s="142" t="n">
        <v>12</v>
      </c>
      <c r="B18" s="142" t="s">
        <v>95</v>
      </c>
      <c r="C18" s="146" t="n">
        <f aca="false">D18*1.5</f>
        <v>2550</v>
      </c>
      <c r="D18" s="146" t="n">
        <v>1700</v>
      </c>
      <c r="E18" s="146" t="n">
        <v>1300</v>
      </c>
      <c r="G18" s="142" t="n">
        <v>2000</v>
      </c>
    </row>
    <row r="19" customFormat="false" ht="12.75" hidden="false" customHeight="false" outlineLevel="0" collapsed="false">
      <c r="A19" s="142" t="n">
        <v>13</v>
      </c>
      <c r="B19" s="142" t="s">
        <v>96</v>
      </c>
      <c r="C19" s="146" t="n">
        <f aca="false">D19*1.5</f>
        <v>3000</v>
      </c>
      <c r="D19" s="148" t="n">
        <v>2000</v>
      </c>
      <c r="E19" s="148" t="n">
        <v>1500</v>
      </c>
      <c r="G19" s="142" t="n">
        <v>1550</v>
      </c>
    </row>
    <row r="20" customFormat="false" ht="12.75" hidden="false" customHeight="false" outlineLevel="0" collapsed="false">
      <c r="A20" s="142" t="n">
        <v>14</v>
      </c>
      <c r="B20" s="142" t="s">
        <v>138</v>
      </c>
      <c r="C20" s="146" t="n">
        <f aca="false">D20*1.5</f>
        <v>1350</v>
      </c>
      <c r="D20" s="148" t="n">
        <v>900</v>
      </c>
      <c r="E20" s="148" t="n">
        <v>800</v>
      </c>
      <c r="G20" s="142" t="n">
        <v>1100</v>
      </c>
    </row>
    <row r="22" customFormat="false" ht="12.75" hidden="false" customHeight="false" outlineLevel="0" collapsed="false">
      <c r="C22" s="146" t="n">
        <v>4600</v>
      </c>
      <c r="D22" s="146" t="n">
        <v>2697</v>
      </c>
      <c r="E22" s="146" t="n">
        <v>1780</v>
      </c>
    </row>
    <row r="23" customFormat="false" ht="12.75" hidden="false" customHeight="false" outlineLevel="0" collapsed="false">
      <c r="C23" s="146" t="n">
        <v>4179</v>
      </c>
      <c r="D23" s="146" t="n">
        <v>2605</v>
      </c>
      <c r="E23" s="146" t="n">
        <v>1826</v>
      </c>
    </row>
    <row r="24" customFormat="false" ht="12.75" hidden="false" customHeight="false" outlineLevel="0" collapsed="false">
      <c r="C24" s="146" t="n">
        <v>4114</v>
      </c>
      <c r="D24" s="146" t="n">
        <v>2644</v>
      </c>
      <c r="E24" s="146" t="n">
        <v>1926</v>
      </c>
    </row>
    <row r="25" customFormat="false" ht="12.75" hidden="false" customHeight="false" outlineLevel="0" collapsed="false">
      <c r="C25" s="146" t="n">
        <f aca="false">D25*1.5</f>
        <v>1575</v>
      </c>
      <c r="D25" s="146" t="n">
        <v>1050</v>
      </c>
      <c r="E25" s="146" t="n">
        <v>700</v>
      </c>
    </row>
    <row r="26" customFormat="false" ht="12.75" hidden="false" customHeight="false" outlineLevel="0" collapsed="false">
      <c r="C26" s="146" t="n">
        <f aca="false">D26*1.5</f>
        <v>2100</v>
      </c>
      <c r="D26" s="146" t="n">
        <v>1400</v>
      </c>
      <c r="E26" s="146" t="n">
        <v>1100</v>
      </c>
    </row>
    <row r="27" customFormat="false" ht="12.75" hidden="false" customHeight="false" outlineLevel="0" collapsed="false">
      <c r="C27" s="146" t="n">
        <f aca="false">D27*1.5</f>
        <v>2100</v>
      </c>
      <c r="D27" s="146" t="n">
        <v>1400</v>
      </c>
      <c r="E27" s="146" t="n">
        <v>1310</v>
      </c>
    </row>
    <row r="28" customFormat="false" ht="12.75" hidden="false" customHeight="false" outlineLevel="0" collapsed="false">
      <c r="C28" s="146" t="n">
        <f aca="false">D28*1.5</f>
        <v>1575</v>
      </c>
      <c r="D28" s="146" t="n">
        <v>1050</v>
      </c>
      <c r="E28" s="149" t="s">
        <v>172</v>
      </c>
    </row>
    <row r="29" customFormat="false" ht="12.75" hidden="false" customHeight="false" outlineLevel="0" collapsed="false">
      <c r="C29" s="146" t="n">
        <f aca="false">D29*1.5</f>
        <v>1162.5</v>
      </c>
      <c r="D29" s="146" t="n">
        <v>775</v>
      </c>
      <c r="E29" s="146" t="n">
        <v>627</v>
      </c>
    </row>
    <row r="30" customFormat="false" ht="12.75" hidden="false" customHeight="false" outlineLevel="0" collapsed="false">
      <c r="C30" s="146" t="n">
        <f aca="false">D30*1.5</f>
        <v>1950</v>
      </c>
      <c r="D30" s="146" t="n">
        <v>1300</v>
      </c>
      <c r="E30" s="146" t="n">
        <v>900</v>
      </c>
    </row>
    <row r="31" customFormat="false" ht="12.75" hidden="false" customHeight="false" outlineLevel="0" collapsed="false">
      <c r="C31" s="146" t="n">
        <f aca="false">D31*1.5</f>
        <v>1918.5</v>
      </c>
      <c r="D31" s="146" t="n">
        <v>1279</v>
      </c>
      <c r="E31" s="146" t="n">
        <v>941</v>
      </c>
    </row>
    <row r="32" customFormat="false" ht="12.75" hidden="false" customHeight="false" outlineLevel="0" collapsed="false">
      <c r="C32" s="146" t="n">
        <f aca="false">D32*1.5</f>
        <v>2563.5</v>
      </c>
      <c r="D32" s="146" t="n">
        <v>1709</v>
      </c>
      <c r="E32" s="146" t="n">
        <v>1251</v>
      </c>
    </row>
    <row r="33" customFormat="false" ht="12.75" hidden="false" customHeight="false" outlineLevel="0" collapsed="false">
      <c r="C33" s="146" t="n">
        <f aca="false">D33*1.5</f>
        <v>2550</v>
      </c>
      <c r="D33" s="146" t="n">
        <v>1700</v>
      </c>
      <c r="E33" s="146" t="n">
        <v>1300</v>
      </c>
    </row>
    <row r="34" customFormat="false" ht="12.75" hidden="false" customHeight="false" outlineLevel="0" collapsed="false">
      <c r="C34" s="146" t="n">
        <f aca="false">D34*1.5</f>
        <v>3000</v>
      </c>
      <c r="D34" s="148" t="n">
        <v>2000</v>
      </c>
      <c r="E34" s="148" t="n">
        <v>1500</v>
      </c>
    </row>
    <row r="35" customFormat="false" ht="12.75" hidden="false" customHeight="false" outlineLevel="0" collapsed="false">
      <c r="C35" s="146" t="n">
        <f aca="false">D35*1.5</f>
        <v>1350</v>
      </c>
      <c r="D35" s="148" t="n">
        <v>900</v>
      </c>
      <c r="E35" s="148" t="n">
        <v>8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52"/>
  <sheetViews>
    <sheetView showFormulas="false" showGridLines="true" showRowColHeaders="true" showZeros="true" rightToLeft="false" tabSelected="false" showOutlineSymbols="true" defaultGridColor="true" view="normal" topLeftCell="E12" colorId="64" zoomScale="90" zoomScaleNormal="90" zoomScalePageLayoutView="100" workbookViewId="0">
      <selection pane="topLeft" activeCell="O17" activeCellId="0" sqref="O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25.85"/>
    <col collapsed="false" customWidth="true" hidden="false" outlineLevel="0" max="5" min="5" style="1" width="14.99"/>
    <col collapsed="false" customWidth="true" hidden="false" outlineLevel="0" max="6" min="6" style="1" width="11.7"/>
    <col collapsed="false" customWidth="true" hidden="false" outlineLevel="0" max="7" min="7" style="1" width="12.14"/>
    <col collapsed="false" customWidth="false" hidden="false" outlineLevel="0" max="9" min="8" style="1" width="9.14"/>
    <col collapsed="false" customWidth="true" hidden="false" outlineLevel="0" max="10" min="10" style="1" width="10.13"/>
    <col collapsed="false" customWidth="false" hidden="false" outlineLevel="0" max="12" min="11" style="1" width="9.14"/>
    <col collapsed="false" customWidth="true" hidden="false" outlineLevel="0" max="14" min="13" style="1" width="15.13"/>
    <col collapsed="false" customWidth="true" hidden="false" outlineLevel="0" max="15" min="15" style="1" width="13.85"/>
    <col collapsed="false" customWidth="true" hidden="false" outlineLevel="0" max="16" min="16" style="1" width="30.28"/>
    <col collapsed="false" customWidth="true" hidden="false" outlineLevel="0" max="17" min="17" style="1" width="22.42"/>
    <col collapsed="false" customWidth="true" hidden="false" outlineLevel="0" max="18" min="18" style="1" width="18.14"/>
    <col collapsed="false" customWidth="false" hidden="false" outlineLevel="0" max="257" min="19" style="1" width="9.14"/>
  </cols>
  <sheetData>
    <row r="4" customFormat="false" ht="12.75" hidden="false" customHeight="false" outlineLevel="0" collapsed="false">
      <c r="A4" s="73" t="s">
        <v>0</v>
      </c>
    </row>
    <row r="6" customFormat="false" ht="12.75" hidden="false" customHeight="false" outlineLevel="0" collapsed="false">
      <c r="A6" s="3" t="s">
        <v>1</v>
      </c>
      <c r="B6" s="3" t="s">
        <v>2</v>
      </c>
      <c r="E6" s="4" t="s">
        <v>3</v>
      </c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6"/>
      <c r="B7" s="6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A8" s="1" t="s">
        <v>4</v>
      </c>
      <c r="B8" s="7" t="n">
        <v>200000</v>
      </c>
      <c r="C8" s="8"/>
    </row>
    <row r="9" customFormat="false" ht="13.5" hidden="false" customHeight="false" outlineLevel="0" collapsed="false">
      <c r="A9" s="1" t="s">
        <v>5</v>
      </c>
      <c r="B9" s="9" t="s">
        <v>35</v>
      </c>
      <c r="E9" s="8" t="n">
        <f aca="false">VLOOKUP('Home Inputs'!B9,'Index Lookup Tables'!A20:B26,2,FALSE())</f>
        <v>2</v>
      </c>
    </row>
    <row r="10" customFormat="false" ht="12.75" hidden="false" customHeight="false" outlineLevel="0" collapsed="false"/>
    <row r="11" customFormat="false" ht="12.75" hidden="false" customHeight="false" outlineLevel="0" collapsed="false">
      <c r="A11" s="3" t="s">
        <v>7</v>
      </c>
      <c r="B11" s="3" t="s">
        <v>8</v>
      </c>
      <c r="C11" s="3" t="s">
        <v>9</v>
      </c>
      <c r="D11" s="3" t="s">
        <v>10</v>
      </c>
      <c r="E11" s="10" t="s">
        <v>11</v>
      </c>
      <c r="F11" s="10" t="s">
        <v>12</v>
      </c>
      <c r="G11" s="6" t="s">
        <v>13</v>
      </c>
      <c r="H11" s="6" t="s">
        <v>14</v>
      </c>
      <c r="I11" s="5"/>
      <c r="J11" s="5"/>
      <c r="K11" s="5"/>
    </row>
    <row r="12" customFormat="false" ht="12.75" hidden="false" customHeight="false" outlineLevel="0" collapsed="false">
      <c r="B12" s="6"/>
      <c r="C12" s="6"/>
      <c r="D12" s="5"/>
      <c r="E12" s="5"/>
      <c r="F12" s="5"/>
      <c r="G12" s="5"/>
      <c r="H12" s="5"/>
      <c r="I12" s="5"/>
      <c r="J12" s="11" t="s">
        <v>15</v>
      </c>
      <c r="K12" s="11" t="s">
        <v>16</v>
      </c>
      <c r="L12" s="12" t="s">
        <v>17</v>
      </c>
      <c r="M12" s="12" t="s">
        <v>18</v>
      </c>
      <c r="N12" s="12" t="s">
        <v>19</v>
      </c>
      <c r="O12" s="12" t="s">
        <v>20</v>
      </c>
      <c r="P12" s="12" t="s">
        <v>21</v>
      </c>
      <c r="Q12" s="12" t="s">
        <v>22</v>
      </c>
      <c r="R12" s="12" t="s">
        <v>23</v>
      </c>
    </row>
    <row r="13" customFormat="false" ht="13.5" hidden="false" customHeight="false" outlineLevel="0" collapsed="false">
      <c r="A13" s="1" t="s">
        <v>25</v>
      </c>
      <c r="B13" s="13" t="n">
        <v>2000</v>
      </c>
      <c r="C13" s="14" t="n">
        <v>4</v>
      </c>
      <c r="D13" s="13" t="n">
        <v>3000</v>
      </c>
      <c r="E13" s="15" t="n">
        <f aca="false">B13</f>
        <v>2000</v>
      </c>
      <c r="F13" s="15" t="n">
        <f aca="false">D13</f>
        <v>3000</v>
      </c>
      <c r="G13" s="16" t="n">
        <f aca="false">B28</f>
        <v>1918.5</v>
      </c>
      <c r="H13" s="16" t="n">
        <f aca="false">ABS(F13-E13)</f>
        <v>1000</v>
      </c>
      <c r="I13" s="16"/>
      <c r="J13" s="17" t="n">
        <f aca="false">Excel_BuiltIn_Extract</f>
        <v>4</v>
      </c>
      <c r="K13" s="18" t="str">
        <f aca="false">IF(COUNTIF($J$13:$J$21,L13)&gt;0,"",L13)</f>
        <v/>
      </c>
      <c r="L13" s="19" t="n">
        <v>1</v>
      </c>
      <c r="M13" s="19" t="s">
        <v>26</v>
      </c>
      <c r="N13" s="1" t="s">
        <v>27</v>
      </c>
      <c r="O13" s="1" t="s">
        <v>28</v>
      </c>
      <c r="P13" s="1" t="s">
        <v>29</v>
      </c>
      <c r="Q13" s="1" t="s">
        <v>30</v>
      </c>
      <c r="R13" s="1" t="s">
        <v>31</v>
      </c>
    </row>
    <row r="14" customFormat="false" ht="13.5" hidden="false" customHeight="false" outlineLevel="0" collapsed="false">
      <c r="A14" s="1" t="s">
        <v>33</v>
      </c>
      <c r="B14" s="9" t="s">
        <v>27</v>
      </c>
      <c r="C14" s="14" t="n">
        <v>3</v>
      </c>
      <c r="D14" s="9" t="s">
        <v>36</v>
      </c>
      <c r="E14" s="15" t="n">
        <f aca="false">VLOOKUP('Home Inputs'!B14,'Index Lookup Tables'!K18:L20,2,FALSE())</f>
        <v>1</v>
      </c>
      <c r="F14" s="15" t="n">
        <f aca="false">VLOOKUP(D14,'Index Lookup Tables'!K18:L20,2,0)</f>
        <v>2</v>
      </c>
      <c r="G14" s="16" t="n">
        <f aca="false">C29</f>
        <v>1</v>
      </c>
      <c r="H14" s="16" t="n">
        <f aca="false">ABS(F14-E14)</f>
        <v>1</v>
      </c>
      <c r="I14" s="16"/>
      <c r="J14" s="17" t="n">
        <f aca="false">C14</f>
        <v>3</v>
      </c>
      <c r="K14" s="18" t="str">
        <f aca="false">IF(COUNTIF($J$13:$J$21,L14)&gt;0,"",L14)</f>
        <v/>
      </c>
      <c r="L14" s="19" t="n">
        <v>2</v>
      </c>
      <c r="M14" s="19" t="s">
        <v>35</v>
      </c>
      <c r="N14" s="1" t="s">
        <v>36</v>
      </c>
      <c r="O14" s="1" t="s">
        <v>37</v>
      </c>
      <c r="P14" s="1" t="s">
        <v>38</v>
      </c>
      <c r="Q14" s="1" t="s">
        <v>39</v>
      </c>
      <c r="R14" s="1" t="s">
        <v>40</v>
      </c>
    </row>
    <row r="15" customFormat="false" ht="13.5" hidden="false" customHeight="false" outlineLevel="0" collapsed="false">
      <c r="A15" s="1" t="s">
        <v>20</v>
      </c>
      <c r="B15" s="9" t="s">
        <v>43</v>
      </c>
      <c r="C15" s="14" t="n">
        <v>1</v>
      </c>
      <c r="D15" s="9" t="s">
        <v>43</v>
      </c>
      <c r="E15" s="15" t="n">
        <f aca="false">VLOOKUP(B15,'Index Lookup Tables'!K4:L6,2,FALSE())</f>
        <v>3</v>
      </c>
      <c r="F15" s="15" t="n">
        <f aca="false">VLOOKUP(D15,'Index Lookup Tables'!K4:L6,2,FALSE())</f>
        <v>3</v>
      </c>
      <c r="G15" s="16" t="n">
        <f aca="false">C30</f>
        <v>3</v>
      </c>
      <c r="H15" s="16" t="n">
        <f aca="false">ABS(F15-E15)</f>
        <v>0</v>
      </c>
      <c r="I15" s="16"/>
      <c r="J15" s="17" t="n">
        <f aca="false">C15</f>
        <v>1</v>
      </c>
      <c r="K15" s="18" t="str">
        <f aca="false">IF(COUNTIF($J$13:$J$21,L15)&gt;0,"",L15)</f>
        <v/>
      </c>
      <c r="L15" s="19" t="n">
        <v>3</v>
      </c>
      <c r="M15" s="19" t="s">
        <v>42</v>
      </c>
      <c r="N15" s="1" t="s">
        <v>34</v>
      </c>
      <c r="O15" s="1" t="s">
        <v>43</v>
      </c>
      <c r="R15" s="1" t="s">
        <v>44</v>
      </c>
    </row>
    <row r="16" customFormat="false" ht="13.5" hidden="false" customHeight="false" outlineLevel="0" collapsed="false">
      <c r="A16" s="1" t="s">
        <v>21</v>
      </c>
      <c r="B16" s="9" t="s">
        <v>38</v>
      </c>
      <c r="C16" s="14" t="n">
        <v>2</v>
      </c>
      <c r="D16" s="9" t="s">
        <v>38</v>
      </c>
      <c r="E16" s="15" t="n">
        <f aca="false">VLOOKUP(B16,'Index Lookup Tables'!K9:L10,2,FALSE())</f>
        <v>2</v>
      </c>
      <c r="F16" s="15" t="n">
        <f aca="false">VLOOKUP(D16,'Index Lookup Tables'!K9:L10,2,FALSE())</f>
        <v>2</v>
      </c>
      <c r="G16" s="16" t="n">
        <f aca="false">C31</f>
        <v>2</v>
      </c>
      <c r="H16" s="16" t="n">
        <f aca="false">ABS(F16-E16)</f>
        <v>0</v>
      </c>
      <c r="I16" s="16"/>
      <c r="J16" s="17" t="n">
        <f aca="false">C16</f>
        <v>2</v>
      </c>
      <c r="K16" s="18" t="str">
        <f aca="false">IF(COUNTIF($J$13:$J$21,L16)&gt;0,"",L16)</f>
        <v/>
      </c>
      <c r="L16" s="19" t="n">
        <v>4</v>
      </c>
      <c r="M16" s="19" t="s">
        <v>46</v>
      </c>
      <c r="R16" s="1" t="s">
        <v>47</v>
      </c>
    </row>
    <row r="17" customFormat="false" ht="13.5" hidden="false" customHeight="false" outlineLevel="0" collapsed="false">
      <c r="A17" s="1" t="s">
        <v>49</v>
      </c>
      <c r="B17" s="9" t="n">
        <v>15</v>
      </c>
      <c r="C17" s="14" t="n">
        <v>5</v>
      </c>
      <c r="D17" s="9" t="n">
        <v>90</v>
      </c>
      <c r="E17" s="15" t="n">
        <f aca="false">B17</f>
        <v>15</v>
      </c>
      <c r="F17" s="15" t="n">
        <f aca="false">D17</f>
        <v>90</v>
      </c>
      <c r="G17" s="20" t="n">
        <f aca="false">B32</f>
        <v>45</v>
      </c>
      <c r="H17" s="16" t="n">
        <f aca="false">ABS(F17-E17)</f>
        <v>75</v>
      </c>
      <c r="I17" s="16"/>
      <c r="J17" s="17" t="n">
        <f aca="false">C17</f>
        <v>5</v>
      </c>
      <c r="K17" s="18" t="str">
        <f aca="false">IF(COUNTIF($J$13:$J$21,L17)&gt;0,"",L17)</f>
        <v/>
      </c>
      <c r="L17" s="19" t="n">
        <v>5</v>
      </c>
      <c r="M17" s="19" t="s">
        <v>50</v>
      </c>
    </row>
    <row r="18" customFormat="false" ht="13.5" hidden="false" customHeight="false" outlineLevel="0" collapsed="false">
      <c r="A18" s="1" t="s">
        <v>22</v>
      </c>
      <c r="B18" s="9" t="s">
        <v>30</v>
      </c>
      <c r="C18" s="14" t="n">
        <v>6</v>
      </c>
      <c r="D18" s="9" t="s">
        <v>39</v>
      </c>
      <c r="E18" s="15" t="n">
        <f aca="false">VLOOKUP(B18,'Index Lookup Tables'!K14:L15,2,FALSE())</f>
        <v>1</v>
      </c>
      <c r="F18" s="15" t="n">
        <f aca="false">VLOOKUP(D18,'Index Lookup Tables'!K14:L15,2,FALSE())</f>
        <v>2</v>
      </c>
      <c r="G18" s="20" t="n">
        <f aca="false">C33</f>
        <v>1</v>
      </c>
      <c r="H18" s="16" t="n">
        <f aca="false">ABS(F18-E18)</f>
        <v>1</v>
      </c>
      <c r="I18" s="16"/>
      <c r="J18" s="17" t="n">
        <f aca="false">C18</f>
        <v>6</v>
      </c>
      <c r="K18" s="18" t="str">
        <f aca="false">IF(COUNTIF($J$13:$J$21,L18)&gt;0,"",L18)</f>
        <v/>
      </c>
      <c r="L18" s="19" t="n">
        <v>6</v>
      </c>
      <c r="M18" s="19" t="s">
        <v>6</v>
      </c>
    </row>
    <row r="19" customFormat="false" ht="13.5" hidden="false" customHeight="false" outlineLevel="0" collapsed="false">
      <c r="A19" s="1" t="s">
        <v>23</v>
      </c>
      <c r="B19" s="9" t="s">
        <v>47</v>
      </c>
      <c r="C19" s="14" t="n">
        <v>8</v>
      </c>
      <c r="D19" s="9" t="s">
        <v>40</v>
      </c>
      <c r="E19" s="15" t="n">
        <f aca="false">VLOOKUP(B19,'Index Lookup Tables'!K23:L26,2)</f>
        <v>4</v>
      </c>
      <c r="F19" s="15" t="n">
        <f aca="false">VLOOKUP(D19,'Index Lookup Tables'!K23:L25,2)</f>
        <v>2</v>
      </c>
      <c r="G19" s="20" t="n">
        <f aca="false">C34</f>
        <v>1</v>
      </c>
      <c r="H19" s="16" t="n">
        <f aca="false">ABS(F19-E19)</f>
        <v>2</v>
      </c>
      <c r="I19" s="16"/>
      <c r="J19" s="17" t="n">
        <f aca="false">C19</f>
        <v>8</v>
      </c>
      <c r="K19" s="18" t="str">
        <f aca="false">IF(COUNTIF($J$13:$J$21,L19)&gt;0,"",L19)</f>
        <v/>
      </c>
      <c r="L19" s="19" t="n">
        <v>7</v>
      </c>
    </row>
    <row r="20" customFormat="false" ht="13.5" hidden="false" customHeight="false" outlineLevel="0" collapsed="false">
      <c r="A20" s="1" t="s">
        <v>52</v>
      </c>
      <c r="B20" s="13" t="n">
        <v>4000</v>
      </c>
      <c r="C20" s="14" t="n">
        <v>7</v>
      </c>
      <c r="D20" s="13" t="n">
        <v>2500</v>
      </c>
      <c r="E20" s="15" t="n">
        <f aca="false">B20</f>
        <v>4000</v>
      </c>
      <c r="F20" s="15" t="n">
        <f aca="false">D20</f>
        <v>2500</v>
      </c>
      <c r="G20" s="20" t="n">
        <f aca="false">B35</f>
        <v>7604.95333333333</v>
      </c>
      <c r="H20" s="16" t="n">
        <f aca="false">ABS(F20-E20)</f>
        <v>1500</v>
      </c>
      <c r="I20" s="16"/>
      <c r="J20" s="17" t="n">
        <f aca="false">C20</f>
        <v>7</v>
      </c>
      <c r="K20" s="18" t="str">
        <f aca="false">IF(COUNTIF($J$13:$J$21,L20)&gt;0,"",L20)</f>
        <v/>
      </c>
      <c r="L20" s="19" t="n">
        <v>8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" t="s">
        <v>54</v>
      </c>
      <c r="B22" s="22" t="s">
        <v>29</v>
      </c>
    </row>
    <row r="23" customFormat="false" ht="12" hidden="false" customHeight="false" outlineLevel="0" collapsed="false">
      <c r="G23" s="1" t="s">
        <v>53</v>
      </c>
    </row>
    <row r="24" customFormat="false" ht="12.75" hidden="false" customHeight="false" outlineLevel="0" collapsed="false">
      <c r="A24" s="3" t="s">
        <v>56</v>
      </c>
      <c r="B24" s="3" t="s">
        <v>2</v>
      </c>
      <c r="C24" s="3" t="s">
        <v>3</v>
      </c>
    </row>
    <row r="25" customFormat="false" ht="12" hidden="false" customHeight="false" outlineLevel="0" collapsed="false">
      <c r="B25" s="8"/>
      <c r="E25" s="1" t="s">
        <v>55</v>
      </c>
      <c r="G25" s="1" t="n">
        <v>5</v>
      </c>
    </row>
    <row r="26" customFormat="false" ht="12.75" hidden="false" customHeight="false" outlineLevel="0" collapsed="false">
      <c r="D26" s="48" t="s">
        <v>57</v>
      </c>
    </row>
    <row r="27" customFormat="false" ht="12.75" hidden="false" customHeight="false" outlineLevel="0" collapsed="false">
      <c r="A27" s="24" t="s">
        <v>58</v>
      </c>
      <c r="B27" s="25" t="str">
        <f aca="false">VLOOKUP(C27,'Index Lookup Tables'!D4:E17,2)</f>
        <v>Westchester</v>
      </c>
      <c r="C27" s="150" t="n">
        <v>10</v>
      </c>
      <c r="D27" s="8" t="s">
        <v>53</v>
      </c>
    </row>
    <row r="28" customFormat="false" ht="13.5" hidden="false" customHeight="false" outlineLevel="0" collapsed="false">
      <c r="A28" s="27" t="s">
        <v>59</v>
      </c>
      <c r="B28" s="28" t="n">
        <f aca="false">IF(C31=1,VLOOKUP('Home Inputs'!C27,Rent!A7:E20,'Home Inputs'!C29+2)/2,VLOOKUP('Home Inputs'!C27,Rent!A7:E20,'Home Inputs'!C29+2))</f>
        <v>1918.5</v>
      </c>
      <c r="C28" s="151"/>
      <c r="D28" s="8" t="str">
        <f aca="false">IF(B28&lt;=B13,"Yes","No")</f>
        <v>Yes</v>
      </c>
      <c r="F28" s="12" t="s">
        <v>60</v>
      </c>
    </row>
    <row r="29" customFormat="false" ht="13.5" hidden="false" customHeight="false" outlineLevel="0" collapsed="false">
      <c r="A29" s="27" t="s">
        <v>61</v>
      </c>
      <c r="B29" s="31" t="str">
        <f aca="false">VLOOKUP('Home Inputs'!C29,'Index Lookup Tables'!J18:K20,2)</f>
        <v>2 bedroom</v>
      </c>
      <c r="C29" s="152" t="n">
        <v>1</v>
      </c>
      <c r="D29" s="8" t="str">
        <f aca="false">IF(B29&lt;=B14,"Yes","No")</f>
        <v>Yes</v>
      </c>
      <c r="E29" s="1" t="s">
        <v>62</v>
      </c>
      <c r="F29" s="45" t="n">
        <f aca="false">B8/12</f>
        <v>16666.6666666667</v>
      </c>
    </row>
    <row r="30" customFormat="false" ht="13.5" hidden="false" customHeight="false" outlineLevel="0" collapsed="false">
      <c r="A30" s="27" t="s">
        <v>20</v>
      </c>
      <c r="B30" s="35" t="str">
        <f aca="false">VLOOKUP(C30,'Index Lookup Tables'!J4:K6,2)</f>
        <v>Suburban</v>
      </c>
      <c r="C30" s="63" t="n">
        <f aca="false">VLOOKUP(C27,'Index Lookup Tables'!D4:F17,3)</f>
        <v>3</v>
      </c>
      <c r="D30" s="8" t="str">
        <f aca="false">IF(B30&lt;=B15,"Yes","No")</f>
        <v>Yes</v>
      </c>
      <c r="E30" s="1" t="s">
        <v>63</v>
      </c>
      <c r="F30" s="45" t="n">
        <f aca="false">F29*0.35</f>
        <v>5833.33333333333</v>
      </c>
    </row>
    <row r="31" customFormat="false" ht="13.5" hidden="false" customHeight="false" outlineLevel="0" collapsed="false">
      <c r="A31" s="27" t="s">
        <v>64</v>
      </c>
      <c r="B31" s="35" t="str">
        <f aca="false">VLOOKUP(C31,'Index Lookup Tables'!J9:K10,2)</f>
        <v>No</v>
      </c>
      <c r="C31" s="152" t="n">
        <v>2</v>
      </c>
      <c r="D31" s="8" t="str">
        <f aca="false">IF(B31&lt;=B16,"Yes","No")</f>
        <v>Yes</v>
      </c>
      <c r="E31" s="1" t="s">
        <v>65</v>
      </c>
      <c r="F31" s="153" t="n">
        <f aca="false">IF(C33&lt;1.5,VLOOKUP(C27,'Public Transporation Data'!A4:H17,E9+2),VLOOKUP(C27,'Personal Car Data'!A22:H35,'Home Inputs'!E9+2))</f>
        <v>222.88</v>
      </c>
    </row>
    <row r="32" customFormat="false" ht="13.5" hidden="false" customHeight="false" outlineLevel="0" collapsed="false">
      <c r="A32" s="27" t="s">
        <v>66</v>
      </c>
      <c r="B32" s="35" t="n">
        <f aca="false">IF(C33=1,VLOOKUP(C27,'Public Transporation Data'!A23:H36,E9+2),VLOOKUP(C27,'Personal Car Data'!A40:H53,E9+2))</f>
        <v>45</v>
      </c>
      <c r="C32" s="151"/>
      <c r="D32" s="8" t="str">
        <f aca="false">IF(B32&lt;=B17,"Yes","No")</f>
        <v>No</v>
      </c>
      <c r="E32" s="1" t="s">
        <v>59</v>
      </c>
      <c r="F32" s="45" t="n">
        <f aca="false">B28</f>
        <v>1918.5</v>
      </c>
    </row>
    <row r="33" customFormat="false" ht="12.75" hidden="false" customHeight="false" outlineLevel="0" collapsed="false">
      <c r="A33" s="27" t="s">
        <v>22</v>
      </c>
      <c r="B33" s="35" t="str">
        <f aca="false">VLOOKUP(C33,'Index Lookup Tables'!J14:K15,2)</f>
        <v>Public</v>
      </c>
      <c r="C33" s="154" t="n">
        <v>1</v>
      </c>
      <c r="D33" s="8" t="str">
        <f aca="false">IF(B33&lt;=B18,"Yes","No")</f>
        <v>Yes</v>
      </c>
      <c r="E33" s="4" t="s">
        <v>67</v>
      </c>
      <c r="F33" s="60" t="n">
        <f aca="false">(VLOOKUP(C27,'Cost of Living'!A5:C18,3))*'Home Inputs'!G25</f>
        <v>1087</v>
      </c>
    </row>
    <row r="34" customFormat="false" ht="12" hidden="false" customHeight="false" outlineLevel="0" collapsed="false">
      <c r="A34" s="27" t="s">
        <v>85</v>
      </c>
      <c r="B34" s="35" t="s">
        <v>53</v>
      </c>
      <c r="C34" s="63" t="n">
        <f aca="false">VLOOKUP(C27,'Index Lookup Tables'!B4:C17,2)</f>
        <v>1</v>
      </c>
      <c r="D34" s="8" t="str">
        <f aca="false">IF(C34=E19,"Yes",IF(E19=4,"Yes","No"))</f>
        <v>Yes</v>
      </c>
      <c r="E34" s="5"/>
      <c r="F34" s="61"/>
    </row>
    <row r="35" customFormat="false" ht="12.75" hidden="false" customHeight="false" outlineLevel="0" collapsed="false">
      <c r="A35" s="41" t="s">
        <v>52</v>
      </c>
      <c r="B35" s="42" t="n">
        <f aca="false">F36</f>
        <v>7604.95333333333</v>
      </c>
      <c r="C35" s="64"/>
      <c r="D35" s="8" t="str">
        <f aca="false">IF(B35&lt;=B20,"Yes","No")</f>
        <v>No</v>
      </c>
      <c r="F35" s="45"/>
    </row>
    <row r="36" customFormat="false" ht="12" hidden="false" customHeight="false" outlineLevel="0" collapsed="false">
      <c r="B36" s="44" t="s">
        <v>207</v>
      </c>
      <c r="E36" s="1" t="s">
        <v>69</v>
      </c>
      <c r="F36" s="45" t="n">
        <f aca="false">F29-F31-F32-F33-F30</f>
        <v>7604.95333333333</v>
      </c>
    </row>
    <row r="37" customFormat="false" ht="12.75" hidden="false" customHeight="false" outlineLevel="0" collapsed="false">
      <c r="B37" s="44" t="n">
        <v>0</v>
      </c>
      <c r="F37" s="45"/>
    </row>
    <row r="38" customFormat="false" ht="12.75" hidden="false" customHeight="false" outlineLevel="0" collapsed="false">
      <c r="A38" s="155" t="s">
        <v>71</v>
      </c>
      <c r="B38" s="156" t="n">
        <v>1000</v>
      </c>
      <c r="F38" s="45"/>
    </row>
    <row r="39" customFormat="false" ht="12.75" hidden="false" customHeight="false" outlineLevel="0" collapsed="false">
      <c r="A39" s="155" t="s">
        <v>72</v>
      </c>
      <c r="B39" s="156" t="n">
        <v>10</v>
      </c>
      <c r="F39" s="10" t="s">
        <v>53</v>
      </c>
    </row>
    <row r="40" customFormat="false" ht="12" hidden="false" customHeight="false" outlineLevel="0" collapsed="false">
      <c r="F40" s="10"/>
    </row>
    <row r="41" customFormat="false" ht="12.75" hidden="false" customHeight="false" outlineLevel="0" collapsed="false">
      <c r="A41" s="46" t="s">
        <v>75</v>
      </c>
      <c r="B41" s="46" t="s">
        <v>73</v>
      </c>
      <c r="C41" s="46" t="s">
        <v>74</v>
      </c>
      <c r="D41" s="47" t="s">
        <v>208</v>
      </c>
      <c r="E41" s="48" t="s">
        <v>209</v>
      </c>
      <c r="F41" s="46" t="s">
        <v>71</v>
      </c>
      <c r="G41" s="46" t="s">
        <v>210</v>
      </c>
      <c r="H41" s="46" t="s">
        <v>211</v>
      </c>
      <c r="I41" s="46" t="s">
        <v>212</v>
      </c>
    </row>
    <row r="42" customFormat="false" ht="12" hidden="false" customHeight="false" outlineLevel="0" collapsed="false">
      <c r="A42" s="49" t="s">
        <v>25</v>
      </c>
      <c r="B42" s="157" t="n">
        <f aca="false">G13-E13</f>
        <v>-81.5</v>
      </c>
      <c r="C42" s="157" t="n">
        <f aca="false">IF(H13=0,0,B42/H13)</f>
        <v>-0.0815</v>
      </c>
      <c r="D42" s="157" t="n">
        <f aca="false">IF(C42&gt;1,$B$38,0)</f>
        <v>0</v>
      </c>
      <c r="E42" s="157" t="n">
        <f aca="false">C42+D42</f>
        <v>-0.0815</v>
      </c>
      <c r="F42" s="157" t="n">
        <f aca="false">IF(F13=E13,IF(G13=F13,0,$B$38),0)</f>
        <v>0</v>
      </c>
      <c r="G42" s="157" t="n">
        <f aca="false">SUM(E42:F42)</f>
        <v>-0.0815</v>
      </c>
      <c r="H42" s="158" t="n">
        <f aca="false">Excel_BuiltIn_Extract</f>
        <v>4</v>
      </c>
      <c r="I42" s="159" t="n">
        <f aca="false">IF(E42&lt;0,G42,E42*($B$39/H42)+F42)</f>
        <v>-0.0815</v>
      </c>
    </row>
    <row r="43" customFormat="false" ht="12" hidden="false" customHeight="false" outlineLevel="0" collapsed="false">
      <c r="A43" s="52" t="s">
        <v>33</v>
      </c>
      <c r="B43" s="160" t="n">
        <f aca="false">G14-E14</f>
        <v>0</v>
      </c>
      <c r="C43" s="160" t="n">
        <f aca="false">IF(H14=0,0,B43/H14)</f>
        <v>0</v>
      </c>
      <c r="D43" s="160" t="n">
        <f aca="false">IF(C43&gt;1,$B$38,0)</f>
        <v>0</v>
      </c>
      <c r="E43" s="160" t="n">
        <f aca="false">C43+D43</f>
        <v>0</v>
      </c>
      <c r="F43" s="160" t="n">
        <f aca="false">IF(F14=E14,IF(G14=F14,0,$B$38),0)</f>
        <v>0</v>
      </c>
      <c r="G43" s="160" t="n">
        <f aca="false">SUM(E43:F43)</f>
        <v>0</v>
      </c>
      <c r="H43" s="35" t="n">
        <f aca="false">C14</f>
        <v>3</v>
      </c>
      <c r="I43" s="161" t="n">
        <f aca="false">IF(E43&lt;0,G43,E43*($B$39/H43)+F43)</f>
        <v>0</v>
      </c>
    </row>
    <row r="44" customFormat="false" ht="12" hidden="false" customHeight="false" outlineLevel="0" collapsed="false">
      <c r="A44" s="52" t="s">
        <v>20</v>
      </c>
      <c r="B44" s="160" t="n">
        <f aca="false">G15-E15</f>
        <v>0</v>
      </c>
      <c r="C44" s="160" t="n">
        <f aca="false">IF(H15=0,0,B44/H15)</f>
        <v>0</v>
      </c>
      <c r="D44" s="160" t="n">
        <f aca="false">IF(C44&gt;1,$B$38,0)</f>
        <v>0</v>
      </c>
      <c r="E44" s="160" t="n">
        <f aca="false">C44+D44</f>
        <v>0</v>
      </c>
      <c r="F44" s="160" t="n">
        <f aca="false">IF(F15=E15,IF(G15=F15,0,$B$38),0)</f>
        <v>0</v>
      </c>
      <c r="G44" s="160" t="n">
        <f aca="false">SUM(E44:F44)</f>
        <v>0</v>
      </c>
      <c r="H44" s="35" t="n">
        <f aca="false">C15</f>
        <v>1</v>
      </c>
      <c r="I44" s="161" t="n">
        <f aca="false">IF(E44&lt;0,G44,E44*($B$39/H44)+F44)</f>
        <v>0</v>
      </c>
    </row>
    <row r="45" customFormat="false" ht="12" hidden="false" customHeight="false" outlineLevel="0" collapsed="false">
      <c r="A45" s="52" t="s">
        <v>21</v>
      </c>
      <c r="B45" s="160" t="n">
        <f aca="false">G16-E16</f>
        <v>0</v>
      </c>
      <c r="C45" s="160" t="n">
        <f aca="false">IF(H16=0,0,B45/H16)</f>
        <v>0</v>
      </c>
      <c r="D45" s="160" t="n">
        <f aca="false">IF(C45&gt;1,$B$38,0)</f>
        <v>0</v>
      </c>
      <c r="E45" s="160" t="n">
        <f aca="false">C45+D45</f>
        <v>0</v>
      </c>
      <c r="F45" s="160" t="n">
        <f aca="false">IF(F16=E16,IF(G16=F16,0,$B$38),0)</f>
        <v>0</v>
      </c>
      <c r="G45" s="160" t="n">
        <f aca="false">SUM(E45:F45)</f>
        <v>0</v>
      </c>
      <c r="H45" s="35" t="n">
        <f aca="false">C16</f>
        <v>2</v>
      </c>
      <c r="I45" s="161" t="n">
        <f aca="false">IF(E45&lt;0,G45,E45*($B$39/H45)+F45)</f>
        <v>0</v>
      </c>
    </row>
    <row r="46" customFormat="false" ht="12" hidden="false" customHeight="false" outlineLevel="0" collapsed="false">
      <c r="A46" s="52" t="s">
        <v>49</v>
      </c>
      <c r="B46" s="160" t="n">
        <f aca="false">G17-E17</f>
        <v>30</v>
      </c>
      <c r="C46" s="160" t="n">
        <f aca="false">IF(H17=0,0,B46/H17)</f>
        <v>0.4</v>
      </c>
      <c r="D46" s="160" t="n">
        <f aca="false">IF(C46&gt;1,$B$38,0)</f>
        <v>0</v>
      </c>
      <c r="E46" s="160" t="n">
        <f aca="false">C46+D46</f>
        <v>0.4</v>
      </c>
      <c r="F46" s="160" t="n">
        <f aca="false">IF(F17=E17,IF(G17=F17,0,$B$38),0)</f>
        <v>0</v>
      </c>
      <c r="G46" s="160" t="n">
        <f aca="false">SUM(E46:F46)</f>
        <v>0.4</v>
      </c>
      <c r="H46" s="35" t="n">
        <f aca="false">C17</f>
        <v>5</v>
      </c>
      <c r="I46" s="161" t="n">
        <f aca="false">IF(E46&lt;0,G46,E46*($B$39/H46)+F46)</f>
        <v>0.8</v>
      </c>
    </row>
    <row r="47" customFormat="false" ht="12" hidden="false" customHeight="false" outlineLevel="0" collapsed="false">
      <c r="A47" s="52" t="s">
        <v>22</v>
      </c>
      <c r="B47" s="160" t="n">
        <f aca="false">G18-E18</f>
        <v>0</v>
      </c>
      <c r="C47" s="160" t="n">
        <f aca="false">IF(H18=0,0,B47/H18)</f>
        <v>0</v>
      </c>
      <c r="D47" s="160" t="n">
        <f aca="false">IF(C47&gt;1,$B$38,0)</f>
        <v>0</v>
      </c>
      <c r="E47" s="160" t="n">
        <f aca="false">C47+D47</f>
        <v>0</v>
      </c>
      <c r="F47" s="160" t="n">
        <f aca="false">IF(F18=E18,IF(G18=F18,0,$B$38),0)</f>
        <v>0</v>
      </c>
      <c r="G47" s="160" t="n">
        <f aca="false">SUM(E47:F47)</f>
        <v>0</v>
      </c>
      <c r="H47" s="35" t="n">
        <f aca="false">C18</f>
        <v>6</v>
      </c>
      <c r="I47" s="161" t="n">
        <f aca="false">IF(E47&lt;0,G47,E47*($B$39/H47)+F47)</f>
        <v>0</v>
      </c>
    </row>
    <row r="48" customFormat="false" ht="12" hidden="false" customHeight="false" outlineLevel="0" collapsed="false">
      <c r="A48" s="52" t="s">
        <v>23</v>
      </c>
      <c r="B48" s="160" t="n">
        <f aca="false">G19-E19</f>
        <v>-3</v>
      </c>
      <c r="C48" s="160" t="n">
        <f aca="false">IF(H19=0,0,B48/H19)</f>
        <v>-1.5</v>
      </c>
      <c r="D48" s="160" t="n">
        <f aca="false">IF(C48&gt;1,$B$38,0)</f>
        <v>0</v>
      </c>
      <c r="E48" s="160" t="n">
        <f aca="false">C48+D48</f>
        <v>-1.5</v>
      </c>
      <c r="F48" s="160" t="n">
        <f aca="false">IF(F19=E19,IF(G19=F19,0,$B$38),0)</f>
        <v>0</v>
      </c>
      <c r="G48" s="160" t="n">
        <f aca="false">SUM(E48:F48)</f>
        <v>-1.5</v>
      </c>
      <c r="H48" s="35" t="n">
        <f aca="false">C19</f>
        <v>8</v>
      </c>
      <c r="I48" s="161" t="n">
        <f aca="false">IF(B19="None",0,IF(E48&lt;0,G48,E48*($B$39/H48)+F48))</f>
        <v>0</v>
      </c>
      <c r="J48" s="1" t="s">
        <v>53</v>
      </c>
    </row>
    <row r="49" customFormat="false" ht="12.75" hidden="false" customHeight="false" outlineLevel="0" collapsed="false">
      <c r="A49" s="55" t="s">
        <v>81</v>
      </c>
      <c r="B49" s="162" t="n">
        <f aca="false">-(G20-E20)</f>
        <v>-3604.95333333333</v>
      </c>
      <c r="C49" s="162" t="n">
        <f aca="false">IF(H20=0,0,B49/H20)</f>
        <v>-2.40330222222222</v>
      </c>
      <c r="D49" s="162" t="n">
        <f aca="false">IF(C49&gt;1,$B$38,0)</f>
        <v>0</v>
      </c>
      <c r="E49" s="162" t="n">
        <f aca="false">C49+D49</f>
        <v>-2.40330222222222</v>
      </c>
      <c r="F49" s="162" t="n">
        <f aca="false">IF(F20=E20,IF(G20=F20,0,$B$38),0)</f>
        <v>0</v>
      </c>
      <c r="G49" s="162" t="n">
        <f aca="false">SUM(E49:F49)</f>
        <v>-2.40330222222222</v>
      </c>
      <c r="H49" s="163" t="n">
        <f aca="false">C20</f>
        <v>7</v>
      </c>
      <c r="I49" s="164" t="n">
        <f aca="false">IF(E49&lt;0,G49,E49*($B$39/H49)+F49)</f>
        <v>-2.40330222222222</v>
      </c>
    </row>
    <row r="50" customFormat="false" ht="12.75" hidden="false" customHeight="false" outlineLevel="0" collapsed="false"/>
    <row r="51" customFormat="false" ht="13.5" hidden="false" customHeight="false" outlineLevel="0" collapsed="false">
      <c r="A51" s="12" t="s">
        <v>82</v>
      </c>
      <c r="B51" s="12"/>
      <c r="C51" s="12"/>
      <c r="D51" s="58" t="n">
        <f aca="false">SUM(I42:I49)</f>
        <v>-1.68480222222222</v>
      </c>
    </row>
    <row r="52" customFormat="false" ht="12.75" hidden="false" customHeight="false" outlineLevel="0" collapsed="false"/>
  </sheetData>
  <dataValidations count="10">
    <dataValidation allowBlank="true" errorStyle="stop" operator="between" showDropDown="false" showErrorMessage="true" showInputMessage="false" sqref="C13:C14 C16:C20" type="list">
      <formula1>$K$13:$K$20</formula1>
      <formula2>0</formula2>
    </dataValidation>
    <dataValidation allowBlank="false" errorStyle="stop" operator="between" showDropDown="false" showErrorMessage="true" showInputMessage="false" sqref="C15" type="list">
      <formula1>$K$13:$K$20</formula1>
      <formula2>0</formula2>
    </dataValidation>
    <dataValidation allowBlank="false" errorStyle="stop" operator="between" showDropDown="false" showErrorMessage="true" showInputMessage="false" sqref="B9" type="list">
      <formula1>$M$13:$M$18</formula1>
      <formula2>0</formula2>
    </dataValidation>
    <dataValidation allowBlank="false" errorStyle="stop" operator="between" showDropDown="false" showErrorMessage="true" showInputMessage="false" sqref="B14 D14" type="list">
      <formula1>$N$13:$N$15</formula1>
      <formula2>0</formula2>
    </dataValidation>
    <dataValidation allowBlank="false" errorStyle="stop" operator="between" showDropDown="false" showErrorMessage="true" showInputMessage="false" sqref="B15 D15" type="list">
      <formula1>$O$13:$O$15</formula1>
      <formula2>0</formula2>
    </dataValidation>
    <dataValidation allowBlank="false" errorStyle="stop" operator="between" showDropDown="false" showErrorMessage="true" showInputMessage="false" sqref="B16 D16" type="list">
      <formula1>$P$13:$P$14</formula1>
      <formula2>0</formula2>
    </dataValidation>
    <dataValidation allowBlank="false" errorStyle="stop" operator="between" showDropDown="false" showErrorMessage="true" showInputMessage="false" sqref="B18 D18" type="list">
      <formula1>$Q$13:$Q$14</formula1>
      <formula2>0</formula2>
    </dataValidation>
    <dataValidation allowBlank="false" errorStyle="stop" operator="between" showDropDown="false" showErrorMessage="true" showInputMessage="false" sqref="D19" type="list">
      <formula1>$R$13:$R$15</formula1>
      <formula2>0</formula2>
    </dataValidation>
    <dataValidation allowBlank="true" errorStyle="stop" operator="between" showDropDown="false" showErrorMessage="true" showInputMessage="false" sqref="B22" type="list">
      <formula1>$P$13:$P$14</formula1>
      <formula2>0</formula2>
    </dataValidation>
    <dataValidation allowBlank="false" errorStyle="stop" operator="between" showDropDown="false" showErrorMessage="true" showInputMessage="false" sqref="B19" type="list">
      <formula1>$R$13:$R$16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5:24:06Z</dcterms:created>
  <dc:creator>Baljeet Singh</dc:creator>
  <dc:description/>
  <dc:language>en-US</dc:language>
  <cp:lastModifiedBy>Baljeet Singh</cp:lastModifiedBy>
  <dcterms:modified xsi:type="dcterms:W3CDTF">2004-12-05T23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61922315</vt:r8>
  </property>
  <property fmtid="{D5CDD505-2E9C-101B-9397-08002B2CF9AE}" pid="3" name="_AuthorEmail">
    <vt:lpwstr>baljeet.singh@stern.nyu.edu</vt:lpwstr>
  </property>
  <property fmtid="{D5CDD505-2E9C-101B-9397-08002B2CF9AE}" pid="4" name="_AuthorEmailDisplayName">
    <vt:lpwstr>Baljeet Singh</vt:lpwstr>
  </property>
  <property fmtid="{D5CDD505-2E9C-101B-9397-08002B2CF9AE}" pid="5" name="_EmailSubject">
    <vt:lpwstr>final submission</vt:lpwstr>
  </property>
  <property fmtid="{D5CDD505-2E9C-101B-9397-08002B2CF9AE}" pid="6" name="_PreviousAdHocReviewCycleID">
    <vt:r8>1142740901</vt:r8>
  </property>
</Properties>
</file>